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2.png" ContentType="image/png"/>
  <Override PartName="/xl/media/image21.png" ContentType="image/png"/>
  <Override PartName="/xl/media/image58.png" ContentType="image/png"/>
  <Override PartName="/xl/media/image20.jpeg" ContentType="image/jpeg"/>
  <Override PartName="/xl/media/image18.jpeg" ContentType="image/jpeg"/>
  <Override PartName="/xl/media/image15.png" ContentType="image/png"/>
  <Override PartName="/xl/media/image16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19.jpeg" ContentType="image/jpeg"/>
  <Override PartName="/xl/media/image2.png" ContentType="image/png"/>
  <Override PartName="/xl/media/image32.png" ContentType="image/png"/>
  <Override PartName="/xl/media/image26.png" ContentType="image/png"/>
  <Override PartName="/xl/media/image17.jpeg" ContentType="image/jpeg"/>
  <Override PartName="/xl/media/image3.png" ContentType="image/png"/>
  <Override PartName="/xl/media/image33.png" ContentType="image/png"/>
  <Override PartName="/xl/media/image27.png" ContentType="image/png"/>
  <Override PartName="/xl/media/image4.png" ContentType="image/png"/>
  <Override PartName="/xl/media/image12.jpeg" ContentType="image/jpeg"/>
  <Override PartName="/xl/media/image34.png" ContentType="image/png"/>
  <Override PartName="/xl/media/image23.png" ContentType="image/png"/>
  <Override PartName="/xl/media/image13.jpeg" ContentType="image/jpeg"/>
  <Override PartName="/xl/media/image44.png" ContentType="image/png"/>
  <Override PartName="/xl/media/image28.png" ContentType="image/png"/>
  <Override PartName="/xl/media/image5.png" ContentType="image/png"/>
  <Override PartName="/xl/media/image46.png" ContentType="image/png"/>
  <Override PartName="/xl/media/image49.png" ContentType="image/png"/>
  <Override PartName="/xl/media/image51.png" ContentType="image/png"/>
  <Override PartName="/xl/media/image50.png" ContentType="image/png"/>
  <Override PartName="/xl/media/image11.png" ContentType="image/png"/>
  <Override PartName="/xl/media/image48.png" ContentType="image/png"/>
  <Override PartName="/xl/media/image52.png" ContentType="image/png"/>
  <Override PartName="/xl/media/image53.png" ContentType="image/png"/>
  <Override PartName="/xl/media/image42.png" ContentType="image/png"/>
  <Override PartName="/xl/media/image54.png" ContentType="image/png"/>
  <Override PartName="/xl/media/image43.png" ContentType="image/png"/>
  <Override PartName="/xl/media/image55.png" ContentType="image/png"/>
  <Override PartName="/xl/media/image56.png" ContentType="image/png"/>
  <Override PartName="/xl/media/image45.png" ContentType="image/png"/>
  <Override PartName="/xl/media/image57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38.png" ContentType="image/png"/>
  <Override PartName="/xl/media/image8.png" ContentType="image/png"/>
  <Override PartName="/xl/media/image37.png" ContentType="image/png"/>
  <Override PartName="/xl/media/image7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35.jpeg" ContentType="image/jpeg"/>
  <Override PartName="/xl/media/image4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6" firstSheet="1" activeTab="1"/>
  </bookViews>
  <sheets>
    <sheet name="laroux" sheetId="1" state="hidden" r:id="rId2"/>
    <sheet name="제품" sheetId="2" state="visible" r:id="rId3"/>
    <sheet name="뉴케어 전제품 성분(1000ml)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16">
  <si>
    <t xml:space="preserve">경구용 영양보충음료 제품</t>
  </si>
  <si>
    <t xml:space="preserve">뉴케어</t>
  </si>
  <si>
    <t xml:space="preserve">영양보충용제품</t>
  </si>
  <si>
    <r>
      <rPr>
        <b val="true"/>
        <sz val="9"/>
        <color rgb="FFFFFFFF"/>
        <rFont val="Noto Sans"/>
        <family val="2"/>
      </rPr>
      <t xml:space="preserve">고단백 </t>
    </r>
    <r>
      <rPr>
        <b val="true"/>
        <sz val="9"/>
        <color rgb="FFFFFFFF"/>
        <rFont val="맑은 고딕"/>
        <family val="3"/>
        <charset val="129"/>
      </rPr>
      <t xml:space="preserve">&amp; </t>
    </r>
    <r>
      <rPr>
        <b val="true"/>
        <sz val="9"/>
        <color rgb="FFFFFFFF"/>
        <rFont val="Noto Sans"/>
        <family val="2"/>
      </rPr>
      <t xml:space="preserve">고농축 제품</t>
    </r>
  </si>
  <si>
    <t xml:space="preserve">당뇨환자용 제품</t>
  </si>
  <si>
    <t xml:space="preserve">신장환자용 제품</t>
  </si>
  <si>
    <t xml:space="preserve">면역성분강화 제품</t>
  </si>
  <si>
    <t xml:space="preserve">연하곤란자용 점도증진제</t>
  </si>
  <si>
    <t xml:space="preserve">간식 외</t>
  </si>
  <si>
    <t xml:space="preserve">제품명</t>
  </si>
  <si>
    <r>
      <rPr>
        <b val="true"/>
        <sz val="8"/>
        <rFont val="Noto Sans"/>
        <family val="2"/>
      </rPr>
      <t xml:space="preserve">뉴케어 구수한맛</t>
    </r>
    <r>
      <rPr>
        <b val="true"/>
        <sz val="8"/>
        <rFont val="맑은 고딕"/>
        <family val="3"/>
        <charset val="129"/>
      </rPr>
      <t xml:space="preserve">,
 </t>
    </r>
    <r>
      <rPr>
        <b val="true"/>
        <sz val="8"/>
        <rFont val="Noto Sans"/>
        <family val="2"/>
      </rPr>
      <t xml:space="preserve">딸기맛</t>
    </r>
  </si>
  <si>
    <t xml:space="preserve">뉴케어 바나나맛</t>
  </si>
  <si>
    <t xml:space="preserve">뉴케어 커피맛</t>
  </si>
  <si>
    <t xml:space="preserve">뉴케어 단호박맛</t>
  </si>
  <si>
    <t xml:space="preserve">뉴케어 고소한검은깨</t>
  </si>
  <si>
    <t xml:space="preserve">뉴케어 미니 구수한맛</t>
  </si>
  <si>
    <r>
      <rPr>
        <b val="true"/>
        <sz val="8"/>
        <rFont val="Noto Sans"/>
        <family val="2"/>
      </rPr>
      <t xml:space="preserve">뉴케어 칼로리 </t>
    </r>
    <r>
      <rPr>
        <b val="true"/>
        <sz val="8"/>
        <rFont val="맑은 고딕"/>
        <family val="3"/>
        <charset val="129"/>
      </rPr>
      <t xml:space="preserve">1.5</t>
    </r>
  </si>
  <si>
    <t xml:space="preserve">뉴케어 하이프로틴</t>
  </si>
  <si>
    <r>
      <rPr>
        <b val="true"/>
        <sz val="8"/>
        <rFont val="Noto Sans"/>
        <family val="2"/>
      </rPr>
      <t xml:space="preserve">뉴케어 당뇨식</t>
    </r>
    <r>
      <rPr>
        <b val="true"/>
        <sz val="8"/>
        <rFont val="맑은 고딕"/>
        <family val="3"/>
        <charset val="129"/>
      </rPr>
      <t xml:space="preserve">DM  </t>
    </r>
  </si>
  <si>
    <t xml:space="preserve">이엔솔브 당뇨식</t>
  </si>
  <si>
    <r>
      <rPr>
        <b val="true"/>
        <sz val="8"/>
        <rFont val="Noto Sans"/>
        <family val="2"/>
      </rPr>
      <t xml:space="preserve">뉴케어 </t>
    </r>
    <r>
      <rPr>
        <b val="true"/>
        <sz val="8"/>
        <rFont val="맑은 고딕"/>
        <family val="3"/>
        <charset val="129"/>
      </rPr>
      <t xml:space="preserve">KD</t>
    </r>
  </si>
  <si>
    <r>
      <rPr>
        <b val="true"/>
        <sz val="8"/>
        <rFont val="Noto Sans"/>
        <family val="2"/>
      </rPr>
      <t xml:space="preserve">뉴케어 </t>
    </r>
    <r>
      <rPr>
        <b val="true"/>
        <sz val="8"/>
        <rFont val="맑은 고딕"/>
        <family val="3"/>
        <charset val="129"/>
      </rPr>
      <t xml:space="preserve">KD+</t>
    </r>
  </si>
  <si>
    <t xml:space="preserve">오메가</t>
  </si>
  <si>
    <t xml:space="preserve">뉴케어 토로미퍼펙트</t>
  </si>
  <si>
    <t xml:space="preserve">뉴케어 하이비스코</t>
  </si>
  <si>
    <t xml:space="preserve">뉴케어 데이밀 슈퍼블랙</t>
  </si>
  <si>
    <t xml:space="preserve">뉴케어 데이밀 슈퍼그린</t>
  </si>
  <si>
    <t xml:space="preserve">뉴케어 망고젤
뉴케어 복숭아젤 </t>
  </si>
  <si>
    <t xml:space="preserve">뉴케어 고칼슘 영양갱</t>
  </si>
  <si>
    <t xml:space="preserve">제품 이미지</t>
  </si>
  <si>
    <t xml:space="preserve">성상 및 용량</t>
  </si>
  <si>
    <r>
      <rPr>
        <sz val="8"/>
        <rFont val="Noto Sans"/>
        <family val="2"/>
      </rPr>
      <t xml:space="preserve">액상</t>
    </r>
    <r>
      <rPr>
        <sz val="8"/>
        <rFont val="맑은 고딕"/>
        <family val="3"/>
        <charset val="129"/>
      </rPr>
      <t xml:space="preserve">_200ml(</t>
    </r>
    <r>
      <rPr>
        <sz val="8"/>
        <rFont val="Noto Sans"/>
        <family val="2"/>
      </rPr>
      <t xml:space="preserve">캔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액상</t>
    </r>
    <r>
      <rPr>
        <sz val="8"/>
        <rFont val="맑은 고딕"/>
        <family val="3"/>
        <charset val="129"/>
      </rPr>
      <t xml:space="preserve">_150ml(</t>
    </r>
    <r>
      <rPr>
        <sz val="8"/>
        <rFont val="Noto Sans"/>
        <family val="2"/>
      </rPr>
      <t xml:space="preserve">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액상</t>
    </r>
    <r>
      <rPr>
        <sz val="8"/>
        <rFont val="맑은 고딕"/>
        <family val="3"/>
        <charset val="129"/>
      </rPr>
      <t xml:space="preserve">_200ml(</t>
    </r>
    <r>
      <rPr>
        <sz val="8"/>
        <rFont val="Noto Sans"/>
        <family val="2"/>
      </rPr>
      <t xml:space="preserve">캔</t>
    </r>
    <r>
      <rPr>
        <sz val="8"/>
        <rFont val="맑은 고딕"/>
        <family val="3"/>
        <charset val="129"/>
      </rPr>
      <t xml:space="preserve">/</t>
    </r>
    <r>
      <rPr>
        <sz val="8"/>
        <rFont val="Noto Sans"/>
        <family val="2"/>
      </rPr>
      <t xml:space="preserve">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액상</t>
    </r>
    <r>
      <rPr>
        <sz val="8"/>
        <rFont val="맑은 고딕"/>
        <family val="3"/>
        <charset val="129"/>
      </rPr>
      <t xml:space="preserve">_200ml(</t>
    </r>
    <r>
      <rPr>
        <sz val="8"/>
        <rFont val="Noto Sans"/>
        <family val="2"/>
      </rPr>
      <t xml:space="preserve">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3g X 50</t>
    </r>
    <r>
      <rPr>
        <sz val="8"/>
        <rFont val="Noto Sans"/>
        <family val="2"/>
      </rPr>
      <t xml:space="preserve">포 </t>
    </r>
  </si>
  <si>
    <r>
      <rPr>
        <sz val="8"/>
        <rFont val="맑은 고딕"/>
        <family val="3"/>
        <charset val="129"/>
      </rPr>
      <t xml:space="preserve">2.3gX50</t>
    </r>
    <r>
      <rPr>
        <sz val="8"/>
        <rFont val="Noto Sans"/>
        <family val="2"/>
      </rPr>
      <t xml:space="preserve">포</t>
    </r>
  </si>
  <si>
    <r>
      <rPr>
        <sz val="8"/>
        <rFont val="맑은 고딕"/>
        <family val="3"/>
        <charset val="129"/>
      </rPr>
      <t xml:space="preserve">35 g X 30</t>
    </r>
    <r>
      <rPr>
        <sz val="8"/>
        <rFont val="Noto Sans"/>
        <family val="2"/>
      </rPr>
      <t xml:space="preserve">포</t>
    </r>
  </si>
  <si>
    <r>
      <rPr>
        <sz val="8"/>
        <rFont val="맑은 고딕"/>
        <family val="3"/>
        <charset val="129"/>
      </rPr>
      <t xml:space="preserve">100g/</t>
    </r>
    <r>
      <rPr>
        <sz val="8"/>
        <rFont val="Noto Sans"/>
        <family val="2"/>
      </rPr>
      <t xml:space="preserve">개</t>
    </r>
  </si>
  <si>
    <r>
      <rPr>
        <sz val="8"/>
        <rFont val="맑은 고딕"/>
        <family val="3"/>
        <charset val="129"/>
      </rPr>
      <t xml:space="preserve">40g/</t>
    </r>
    <r>
      <rPr>
        <sz val="8"/>
        <rFont val="Noto Sans"/>
        <family val="2"/>
      </rPr>
      <t xml:space="preserve">개</t>
    </r>
  </si>
  <si>
    <r>
      <rPr>
        <b val="true"/>
        <sz val="8"/>
        <rFont val="Noto Sans"/>
        <family val="2"/>
      </rPr>
      <t xml:space="preserve">열량</t>
    </r>
    <r>
      <rPr>
        <b val="true"/>
        <sz val="8"/>
        <rFont val="맑은 고딕"/>
        <family val="3"/>
        <charset val="129"/>
      </rPr>
      <t xml:space="preserve">(kcal)</t>
    </r>
  </si>
  <si>
    <t xml:space="preserve"> </t>
  </si>
  <si>
    <r>
      <rPr>
        <b val="true"/>
        <sz val="8"/>
        <rFont val="Noto Sans"/>
        <family val="2"/>
      </rPr>
      <t xml:space="preserve">열량구성비</t>
    </r>
    <r>
      <rPr>
        <b val="true"/>
        <sz val="8"/>
        <rFont val="맑은 고딕"/>
        <family val="3"/>
        <charset val="129"/>
      </rPr>
      <t xml:space="preserve">(%)
</t>
    </r>
    <r>
      <rPr>
        <b val="true"/>
        <sz val="8"/>
        <rFont val="Noto Sans"/>
        <family val="2"/>
      </rPr>
      <t xml:space="preserve">탄수화물</t>
    </r>
    <r>
      <rPr>
        <b val="true"/>
        <sz val="8"/>
        <rFont val="맑은 고딕"/>
        <family val="3"/>
        <charset val="129"/>
      </rPr>
      <t xml:space="preserve">: </t>
    </r>
    <r>
      <rPr>
        <b val="true"/>
        <sz val="8"/>
        <rFont val="Noto Sans"/>
        <family val="2"/>
      </rPr>
      <t xml:space="preserve">단백질</t>
    </r>
    <r>
      <rPr>
        <b val="true"/>
        <sz val="8"/>
        <rFont val="맑은 고딕"/>
        <family val="3"/>
        <charset val="129"/>
      </rPr>
      <t xml:space="preserve">: </t>
    </r>
    <r>
      <rPr>
        <b val="true"/>
        <sz val="8"/>
        <rFont val="Noto Sans"/>
        <family val="2"/>
      </rPr>
      <t xml:space="preserve">지방</t>
    </r>
  </si>
  <si>
    <t xml:space="preserve">59 : 14 : 27</t>
  </si>
  <si>
    <t xml:space="preserve">57 : 16 : 27</t>
  </si>
  <si>
    <t xml:space="preserve"> 44 : 17 : 39</t>
  </si>
  <si>
    <t xml:space="preserve">  51 : 17 : 32</t>
  </si>
  <si>
    <t xml:space="preserve">47 : 26 : 27</t>
  </si>
  <si>
    <t xml:space="preserve"> 39 : 18 : 43 </t>
  </si>
  <si>
    <t xml:space="preserve"> 62 : 6 : 32</t>
  </si>
  <si>
    <t xml:space="preserve">52 : 15 : 33</t>
  </si>
  <si>
    <t xml:space="preserve">53 : 20 : 27</t>
  </si>
  <si>
    <t xml:space="preserve"> 97 : 3 : 0</t>
  </si>
  <si>
    <t xml:space="preserve">94 : 4 : 2 </t>
  </si>
  <si>
    <t xml:space="preserve">59 : 13 : 27</t>
  </si>
  <si>
    <t xml:space="preserve">62 : 14 : 24 </t>
  </si>
  <si>
    <t xml:space="preserve">69 : 31 : 0 </t>
  </si>
  <si>
    <t xml:space="preserve">96 : 4 : 0</t>
  </si>
  <si>
    <t xml:space="preserve">메디푸드</t>
  </si>
  <si>
    <t xml:space="preserve">이엔소프트 구수한맛</t>
  </si>
  <si>
    <t xml:space="preserve">미니웰</t>
  </si>
  <si>
    <t xml:space="preserve">스마일</t>
  </si>
  <si>
    <r>
      <rPr>
        <b val="true"/>
        <sz val="8"/>
        <rFont val="Noto Sans"/>
        <family val="2"/>
      </rPr>
      <t xml:space="preserve">고농축 메디푸트</t>
    </r>
    <r>
      <rPr>
        <b val="true"/>
        <sz val="8"/>
        <rFont val="맑은 고딕"/>
        <family val="3"/>
        <charset val="129"/>
      </rPr>
      <t xml:space="preserve">1.5</t>
    </r>
  </si>
  <si>
    <r>
      <rPr>
        <b val="true"/>
        <sz val="8"/>
        <rFont val="Noto Sans"/>
        <family val="2"/>
      </rPr>
      <t xml:space="preserve">고단백 </t>
    </r>
    <r>
      <rPr>
        <b val="true"/>
        <sz val="8"/>
        <rFont val="맑은 고딕"/>
        <family val="3"/>
        <charset val="129"/>
      </rPr>
      <t xml:space="preserve">VHP</t>
    </r>
  </si>
  <si>
    <t xml:space="preserve">당뇨식 글루트롤</t>
  </si>
  <si>
    <r>
      <rPr>
        <b val="true"/>
        <sz val="8"/>
        <rFont val="Noto Sans"/>
        <family val="2"/>
      </rPr>
      <t xml:space="preserve">당뇨식 글루트롤</t>
    </r>
    <r>
      <rPr>
        <b val="true"/>
        <sz val="8"/>
        <rFont val="맑은 고딕"/>
        <family val="3"/>
        <charset val="129"/>
      </rPr>
      <t xml:space="preserve">1.5</t>
    </r>
  </si>
  <si>
    <t xml:space="preserve">이엔 당뇨식</t>
  </si>
  <si>
    <t xml:space="preserve">티크앤이지</t>
  </si>
  <si>
    <r>
      <rPr>
        <b val="true"/>
        <sz val="8"/>
        <rFont val="Noto Sans"/>
        <family val="2"/>
      </rPr>
      <t xml:space="preserve">무스웰 고단백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푸딩</t>
    </r>
    <r>
      <rPr>
        <b val="true"/>
        <sz val="8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무스웰 밸런스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푸딩</t>
    </r>
    <r>
      <rPr>
        <b val="true"/>
        <sz val="8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무스웰 이온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전해질</t>
    </r>
    <r>
      <rPr>
        <b val="true"/>
        <sz val="8"/>
        <rFont val="맑은 고딕"/>
        <family val="3"/>
        <charset val="129"/>
      </rPr>
      <t xml:space="preserve">)</t>
    </r>
  </si>
  <si>
    <t xml:space="preserve">수분보급젤리</t>
  </si>
  <si>
    <r>
      <rPr>
        <sz val="8"/>
        <rFont val="맑은 고딕"/>
        <family val="3"/>
        <charset val="129"/>
      </rPr>
      <t xml:space="preserve">227g(</t>
    </r>
    <r>
      <rPr>
        <sz val="8"/>
        <rFont val="Noto Sans"/>
        <family val="2"/>
      </rPr>
      <t xml:space="preserve">캔</t>
    </r>
    <r>
      <rPr>
        <sz val="8"/>
        <rFont val="맑은 고딕"/>
        <family val="3"/>
        <charset val="129"/>
      </rPr>
      <t xml:space="preserve">)</t>
    </r>
  </si>
  <si>
    <t xml:space="preserve">100g</t>
  </si>
  <si>
    <t xml:space="preserve">90g</t>
  </si>
  <si>
    <t xml:space="preserve">100ml</t>
  </si>
  <si>
    <r>
      <rPr>
        <b val="true"/>
        <sz val="9"/>
        <rFont val="맑은 고딕"/>
        <family val="3"/>
        <charset val="129"/>
      </rPr>
      <t xml:space="preserve">15(1</t>
    </r>
    <r>
      <rPr>
        <b val="true"/>
        <sz val="9"/>
        <rFont val="Noto Sans"/>
        <family val="2"/>
      </rPr>
      <t xml:space="preserve">스푼</t>
    </r>
    <r>
      <rPr>
        <b val="true"/>
        <sz val="9"/>
        <rFont val="맑은 고딕"/>
        <family val="3"/>
        <charset val="129"/>
      </rPr>
      <t xml:space="preserve">)</t>
    </r>
  </si>
  <si>
    <t xml:space="preserve">68 : 18 : 14</t>
  </si>
  <si>
    <t xml:space="preserve">66 : 20 : 14</t>
  </si>
  <si>
    <t xml:space="preserve">67 : 18 : 15</t>
  </si>
  <si>
    <t xml:space="preserve">54 : 29 : 17</t>
  </si>
  <si>
    <t xml:space="preserve">56 : 21 : 23</t>
  </si>
  <si>
    <t xml:space="preserve">54 : 22 : 24</t>
  </si>
  <si>
    <t xml:space="preserve">71 : 29 : 0</t>
  </si>
  <si>
    <t xml:space="preserve">75 : 19 : 6 </t>
  </si>
  <si>
    <t xml:space="preserve">100 : 0 : 0 </t>
  </si>
  <si>
    <t xml:space="preserve">그린비아</t>
  </si>
  <si>
    <r>
      <rPr>
        <b val="true"/>
        <sz val="8"/>
        <rFont val="Noto Sans"/>
        <family val="2"/>
      </rPr>
      <t xml:space="preserve">마일드케어
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구수한 맛</t>
    </r>
    <r>
      <rPr>
        <b val="true"/>
        <sz val="8"/>
        <rFont val="맑은 고딕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검은참깨</t>
    </r>
    <r>
      <rPr>
        <b val="true"/>
        <sz val="8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마일드케어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캔</t>
    </r>
    <r>
      <rPr>
        <b val="true"/>
        <sz val="8"/>
        <rFont val="맑은 고딕"/>
        <family val="3"/>
        <charset val="129"/>
      </rPr>
      <t xml:space="preserve">)
(</t>
    </r>
    <r>
      <rPr>
        <b val="true"/>
        <sz val="8"/>
        <rFont val="Noto Sans"/>
        <family val="2"/>
      </rPr>
      <t xml:space="preserve">구수한 맛</t>
    </r>
    <r>
      <rPr>
        <b val="true"/>
        <sz val="8"/>
        <rFont val="맑은 고딕"/>
        <family val="3"/>
        <charset val="129"/>
      </rPr>
      <t xml:space="preserve">)</t>
    </r>
  </si>
  <si>
    <t xml:space="preserve">영양케어</t>
  </si>
  <si>
    <r>
      <rPr>
        <b val="true"/>
        <sz val="8"/>
        <rFont val="Noto Sans"/>
        <family val="2"/>
      </rPr>
      <t xml:space="preserve">프로틴케어</t>
    </r>
    <r>
      <rPr>
        <b val="true"/>
        <sz val="8"/>
        <rFont val="맑은 고딕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미니</t>
    </r>
    <r>
      <rPr>
        <b val="true"/>
        <sz val="8"/>
        <rFont val="맑은 고딕"/>
        <family val="3"/>
        <charset val="129"/>
      </rPr>
      <t xml:space="preserve">)</t>
    </r>
  </si>
  <si>
    <t xml:space="preserve">플러스케어</t>
  </si>
  <si>
    <t xml:space="preserve">고단백 솔루션 팩</t>
  </si>
  <si>
    <r>
      <rPr>
        <b val="true"/>
        <sz val="8"/>
        <rFont val="Noto Sans"/>
        <family val="2"/>
      </rPr>
      <t xml:space="preserve">그린비아 </t>
    </r>
    <r>
      <rPr>
        <b val="true"/>
        <sz val="8"/>
        <rFont val="맑은 고딕"/>
        <family val="3"/>
        <charset val="129"/>
      </rPr>
      <t xml:space="preserve">1.5</t>
    </r>
  </si>
  <si>
    <t xml:space="preserve">당케어</t>
  </si>
  <si>
    <t xml:space="preserve">디엠</t>
  </si>
  <si>
    <t xml:space="preserve">플러스 케어</t>
  </si>
  <si>
    <t xml:space="preserve">알디</t>
  </si>
  <si>
    <t xml:space="preserve">알디 플러스</t>
  </si>
  <si>
    <t xml:space="preserve">연하솔루션</t>
  </si>
  <si>
    <r>
      <rPr>
        <sz val="8"/>
        <rFont val="Noto Sans"/>
        <family val="2"/>
      </rPr>
      <t xml:space="preserve">분말</t>
    </r>
    <r>
      <rPr>
        <sz val="8"/>
        <rFont val="맑은 고딕"/>
        <family val="3"/>
        <charset val="129"/>
      </rPr>
      <t xml:space="preserve">_2.7g</t>
    </r>
  </si>
  <si>
    <t xml:space="preserve">58 : 15 : 27</t>
  </si>
  <si>
    <t xml:space="preserve">53 : 26 : 21</t>
  </si>
  <si>
    <t xml:space="preserve">55 : 17.5 : 27.5</t>
  </si>
  <si>
    <t xml:space="preserve">32 : 21 : 47</t>
  </si>
  <si>
    <t xml:space="preserve">45 : 20 : 35</t>
  </si>
  <si>
    <t xml:space="preserve">40 : 20 : 40</t>
  </si>
  <si>
    <t xml:space="preserve">57 : 8 : 35</t>
  </si>
  <si>
    <t xml:space="preserve">50 : 15 : 35</t>
  </si>
  <si>
    <r>
      <rPr>
        <b val="true"/>
        <sz val="12"/>
        <color rgb="FFFF0000"/>
        <rFont val="Noto Sans"/>
        <family val="2"/>
      </rPr>
      <t xml:space="preserve">  ※  섭취량 </t>
    </r>
    <r>
      <rPr>
        <b val="true"/>
        <sz val="12"/>
        <color rgb="FFFF0000"/>
        <rFont val="맑은 고딕"/>
        <family val="3"/>
        <charset val="129"/>
      </rPr>
      <t xml:space="preserve">: (</t>
    </r>
    <r>
      <rPr>
        <b val="true"/>
        <sz val="12"/>
        <color rgb="FFFF0000"/>
        <rFont val="Noto Sans"/>
        <family val="2"/>
      </rPr>
      <t xml:space="preserve">식사대용</t>
    </r>
    <r>
      <rPr>
        <b val="true"/>
        <sz val="12"/>
        <color rgb="FFFF0000"/>
        <rFont val="맑은 고딕"/>
        <family val="3"/>
        <charset val="129"/>
      </rPr>
      <t xml:space="preserve">) 2~4</t>
    </r>
    <r>
      <rPr>
        <b val="true"/>
        <sz val="12"/>
        <color rgb="FFFF0000"/>
        <rFont val="Noto Sans"/>
        <family val="2"/>
      </rPr>
      <t xml:space="preserve">캔</t>
    </r>
    <r>
      <rPr>
        <b val="true"/>
        <sz val="12"/>
        <color rgb="FFFF0000"/>
        <rFont val="맑은 고딕"/>
        <family val="3"/>
        <charset val="129"/>
      </rPr>
      <t xml:space="preserve">/</t>
    </r>
    <r>
      <rPr>
        <b val="true"/>
        <sz val="12"/>
        <color rgb="FFFF0000"/>
        <rFont val="Noto Sans"/>
        <family val="2"/>
      </rPr>
      <t xml:space="preserve">끼</t>
    </r>
    <r>
      <rPr>
        <b val="true"/>
        <sz val="12"/>
        <color rgb="FFFF0000"/>
        <rFont val="맑은 고딕"/>
        <family val="3"/>
        <charset val="129"/>
      </rPr>
      <t xml:space="preserve">,  (</t>
    </r>
    <r>
      <rPr>
        <b val="true"/>
        <sz val="12"/>
        <color rgb="FFFF0000"/>
        <rFont val="Noto Sans"/>
        <family val="2"/>
      </rPr>
      <t xml:space="preserve">식사보충용</t>
    </r>
    <r>
      <rPr>
        <b val="true"/>
        <sz val="12"/>
        <color rgb="FFFF0000"/>
        <rFont val="맑은 고딕"/>
        <family val="3"/>
        <charset val="129"/>
      </rPr>
      <t xml:space="preserve">) 1~2</t>
    </r>
    <r>
      <rPr>
        <b val="true"/>
        <sz val="12"/>
        <color rgb="FFFF0000"/>
        <rFont val="Noto Sans"/>
        <family val="2"/>
      </rPr>
      <t xml:space="preserve">캔</t>
    </r>
    <r>
      <rPr>
        <b val="true"/>
        <sz val="12"/>
        <color rgb="FFFF0000"/>
        <rFont val="맑은 고딕"/>
        <family val="3"/>
        <charset val="129"/>
      </rPr>
      <t xml:space="preserve">/</t>
    </r>
    <r>
      <rPr>
        <b val="true"/>
        <sz val="12"/>
        <color rgb="FFFF0000"/>
        <rFont val="Noto Sans"/>
        <family val="2"/>
      </rPr>
      <t xml:space="preserve">일
        </t>
    </r>
    <r>
      <rPr>
        <b val="true"/>
        <sz val="12"/>
        <color rgb="FFFF0000"/>
        <rFont val="맑은 고딕"/>
        <family val="3"/>
        <charset val="129"/>
      </rPr>
      <t xml:space="preserve">- </t>
    </r>
    <r>
      <rPr>
        <b val="true"/>
        <sz val="12"/>
        <color rgb="FFFF0000"/>
        <rFont val="Noto Sans"/>
        <family val="2"/>
      </rPr>
      <t xml:space="preserve">「경구영양보충음료 안내서」</t>
    </r>
    <r>
      <rPr>
        <b val="true"/>
        <sz val="12"/>
        <color rgb="FFFF0000"/>
        <rFont val="맑은 고딕"/>
        <family val="3"/>
        <charset val="129"/>
      </rPr>
      <t xml:space="preserve">, </t>
    </r>
    <r>
      <rPr>
        <b val="true"/>
        <sz val="12"/>
        <color rgb="FFFF0000"/>
        <rFont val="Noto Sans"/>
        <family val="2"/>
      </rPr>
      <t xml:space="preserve">「삼키기 어려운 어르신을 위한 식품섭취 안내서」 참고 </t>
    </r>
  </si>
  <si>
    <r>
      <rPr>
        <sz val="7"/>
        <rFont val="맑은 고딕"/>
        <family val="3"/>
        <charset val="129"/>
      </rPr>
      <t xml:space="preserve">200ml </t>
    </r>
    <r>
      <rPr>
        <sz val="7"/>
        <rFont val="Noto Sans"/>
        <family val="2"/>
      </rPr>
      <t xml:space="preserve">기준</t>
    </r>
  </si>
  <si>
    <t xml:space="preserve">구분</t>
  </si>
  <si>
    <t xml:space="preserve">경구영양보충용제품</t>
  </si>
  <si>
    <r>
      <rPr>
        <b val="true"/>
        <sz val="7"/>
        <color rgb="FFFFFFFF"/>
        <rFont val="Noto Sans"/>
        <family val="2"/>
      </rPr>
      <t xml:space="preserve">등장성 </t>
    </r>
    <r>
      <rPr>
        <b val="true"/>
        <sz val="7"/>
        <color rgb="FFFFFFFF"/>
        <rFont val="맑은 고딕"/>
        <family val="3"/>
        <charset val="129"/>
      </rPr>
      <t xml:space="preserve">TF </t>
    </r>
    <r>
      <rPr>
        <b val="true"/>
        <sz val="7"/>
        <color rgb="FFFFFFFF"/>
        <rFont val="Noto Sans"/>
        <family val="2"/>
      </rPr>
      <t xml:space="preserve">제품</t>
    </r>
  </si>
  <si>
    <r>
      <rPr>
        <b val="true"/>
        <sz val="7"/>
        <color rgb="FFFFFFFF"/>
        <rFont val="Noto Sans"/>
        <family val="2"/>
      </rPr>
      <t xml:space="preserve">고단백 </t>
    </r>
    <r>
      <rPr>
        <b val="true"/>
        <sz val="7"/>
        <color rgb="FFFFFFFF"/>
        <rFont val="맑은 고딕"/>
        <family val="3"/>
        <charset val="129"/>
      </rPr>
      <t xml:space="preserve">&amp; </t>
    </r>
    <r>
      <rPr>
        <b val="true"/>
        <sz val="7"/>
        <color rgb="FFFFFFFF"/>
        <rFont val="Noto Sans"/>
        <family val="2"/>
      </rPr>
      <t xml:space="preserve">고농축 제품</t>
    </r>
  </si>
  <si>
    <t xml:space="preserve">신장식 제품</t>
  </si>
  <si>
    <r>
      <rPr>
        <b val="true"/>
        <sz val="7"/>
        <rFont val="Noto Sans"/>
        <family val="2"/>
      </rPr>
      <t xml:space="preserve">뉴케어 구수한맛</t>
    </r>
    <r>
      <rPr>
        <b val="true"/>
        <sz val="7"/>
        <rFont val="맑은 고딕"/>
        <family val="3"/>
        <charset val="129"/>
      </rPr>
      <t xml:space="preserve">, </t>
    </r>
    <r>
      <rPr>
        <b val="true"/>
        <sz val="7"/>
        <rFont val="Noto Sans"/>
        <family val="2"/>
      </rPr>
      <t xml:space="preserve">딸기맛</t>
    </r>
  </si>
  <si>
    <t xml:space="preserve">뉴케어 검은깨맛</t>
  </si>
  <si>
    <r>
      <rPr>
        <b val="true"/>
        <sz val="7"/>
        <rFont val="Noto Sans"/>
        <family val="2"/>
      </rPr>
      <t xml:space="preserve">뉴케어 </t>
    </r>
    <r>
      <rPr>
        <b val="true"/>
        <sz val="7"/>
        <rFont val="맑은 고딕"/>
        <family val="3"/>
        <charset val="129"/>
      </rPr>
      <t xml:space="preserve">300TF</t>
    </r>
  </si>
  <si>
    <t xml:space="preserve">뉴케어화이바</t>
  </si>
  <si>
    <r>
      <rPr>
        <b val="true"/>
        <sz val="7"/>
        <rFont val="Noto Sans"/>
        <family val="2"/>
      </rPr>
      <t xml:space="preserve">뉴케어 당뇨식</t>
    </r>
    <r>
      <rPr>
        <b val="true"/>
        <sz val="7"/>
        <rFont val="맑은 고딕"/>
        <family val="3"/>
        <charset val="129"/>
      </rPr>
      <t xml:space="preserve">DM  </t>
    </r>
  </si>
  <si>
    <r>
      <rPr>
        <b val="true"/>
        <sz val="7"/>
        <rFont val="Noto Sans"/>
        <family val="2"/>
      </rPr>
      <t xml:space="preserve">뉴케어 칼로리</t>
    </r>
    <r>
      <rPr>
        <b val="true"/>
        <sz val="7"/>
        <rFont val="맑은 고딕"/>
        <family val="3"/>
        <charset val="129"/>
      </rPr>
      <t xml:space="preserve">1.5</t>
    </r>
  </si>
  <si>
    <r>
      <rPr>
        <b val="true"/>
        <sz val="7"/>
        <rFont val="Noto Sans"/>
        <family val="2"/>
      </rPr>
      <t xml:space="preserve">뉴케어 </t>
    </r>
    <r>
      <rPr>
        <b val="true"/>
        <sz val="7"/>
        <rFont val="맑은 고딕"/>
        <family val="3"/>
        <charset val="129"/>
      </rPr>
      <t xml:space="preserve">KD+</t>
    </r>
  </si>
  <si>
    <r>
      <rPr>
        <b val="true"/>
        <sz val="7"/>
        <rFont val="Noto Sans"/>
        <family val="2"/>
      </rPr>
      <t xml:space="preserve">뉴케어 </t>
    </r>
    <r>
      <rPr>
        <b val="true"/>
        <sz val="7"/>
        <rFont val="맑은 고딕"/>
        <family val="3"/>
        <charset val="129"/>
      </rPr>
      <t xml:space="preserve">KD</t>
    </r>
  </si>
  <si>
    <r>
      <rPr>
        <sz val="7"/>
        <rFont val="Noto Sans"/>
        <family val="2"/>
      </rPr>
      <t xml:space="preserve">액상</t>
    </r>
    <r>
      <rPr>
        <sz val="7"/>
        <rFont val="맑은 고딕"/>
        <family val="3"/>
        <charset val="129"/>
      </rPr>
      <t xml:space="preserve">_200ml(</t>
    </r>
    <r>
      <rPr>
        <sz val="7"/>
        <rFont val="Noto Sans"/>
        <family val="2"/>
      </rPr>
      <t xml:space="preserve">캔</t>
    </r>
    <r>
      <rPr>
        <sz val="7"/>
        <rFont val="맑은 고딕"/>
        <family val="3"/>
        <charset val="129"/>
      </rPr>
      <t xml:space="preserve">)</t>
    </r>
  </si>
  <si>
    <r>
      <rPr>
        <sz val="7"/>
        <rFont val="Noto Sans"/>
        <family val="2"/>
      </rPr>
      <t xml:space="preserve">액상</t>
    </r>
    <r>
      <rPr>
        <sz val="7"/>
        <rFont val="맑은 고딕"/>
        <family val="3"/>
        <charset val="129"/>
      </rPr>
      <t xml:space="preserve">_200ml(</t>
    </r>
    <r>
      <rPr>
        <sz val="7"/>
        <rFont val="Noto Sans"/>
        <family val="2"/>
      </rPr>
      <t xml:space="preserve">캔</t>
    </r>
    <r>
      <rPr>
        <sz val="7"/>
        <rFont val="맑은 고딕"/>
        <family val="3"/>
        <charset val="129"/>
      </rPr>
      <t xml:space="preserve">)/
400,500ml(RTH)</t>
    </r>
  </si>
  <si>
    <r>
      <rPr>
        <sz val="7"/>
        <rFont val="Noto Sans"/>
        <family val="2"/>
      </rPr>
      <t xml:space="preserve">액상</t>
    </r>
    <r>
      <rPr>
        <sz val="7"/>
        <rFont val="맑은 고딕"/>
        <family val="3"/>
        <charset val="129"/>
      </rPr>
      <t xml:space="preserve">_200ml(</t>
    </r>
    <r>
      <rPr>
        <sz val="7"/>
        <rFont val="Noto Sans"/>
        <family val="2"/>
      </rPr>
      <t xml:space="preserve">캔</t>
    </r>
    <r>
      <rPr>
        <sz val="7"/>
        <rFont val="맑은 고딕"/>
        <family val="3"/>
        <charset val="129"/>
      </rPr>
      <t xml:space="preserve">)/
400,500,1000ml(RTH)</t>
    </r>
  </si>
  <si>
    <t xml:space="preserve">원재료구성</t>
  </si>
  <si>
    <t xml:space="preserve">단백질</t>
  </si>
  <si>
    <t xml:space="preserve">카제인나트륨
분리대두단백</t>
  </si>
  <si>
    <t xml:space="preserve">농축유단백
분리대두단백</t>
  </si>
  <si>
    <t xml:space="preserve">분리대두단백</t>
  </si>
  <si>
    <r>
      <rPr>
        <sz val="7"/>
        <rFont val="Noto Sans"/>
        <family val="2"/>
      </rPr>
      <t xml:space="preserve">카제인나트륨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농축유단백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분리대두단백</t>
    </r>
  </si>
  <si>
    <t xml:space="preserve">카제인나트륨
카제인가수분해물
분리대두단백</t>
  </si>
  <si>
    <t xml:space="preserve">카제인나트륨
탈지유단백</t>
  </si>
  <si>
    <t xml:space="preserve">카제인나트륨
농축유단백</t>
  </si>
  <si>
    <t xml:space="preserve">지방</t>
  </si>
  <si>
    <t xml:space="preserve">옥수수유</t>
  </si>
  <si>
    <r>
      <rPr>
        <sz val="7"/>
        <rFont val="Noto Sans"/>
        <family val="2"/>
      </rPr>
      <t xml:space="preserve">카놀라유</t>
    </r>
    <r>
      <rPr>
        <sz val="7"/>
        <rFont val="맑은 고딕"/>
        <family val="3"/>
        <charset val="129"/>
      </rPr>
      <t xml:space="preserve">,</t>
    </r>
    <r>
      <rPr>
        <sz val="7"/>
        <rFont val="Noto Sans"/>
        <family val="2"/>
      </rPr>
      <t xml:space="preserve">옥수수유</t>
    </r>
  </si>
  <si>
    <r>
      <rPr>
        <sz val="7"/>
        <rFont val="Noto Sans"/>
        <family val="2"/>
      </rPr>
      <t xml:space="preserve">카놀라유</t>
    </r>
    <r>
      <rPr>
        <sz val="7"/>
        <rFont val="맑은 고딕"/>
        <family val="3"/>
        <charset val="129"/>
      </rPr>
      <t xml:space="preserve">, MCT Oil
</t>
    </r>
    <r>
      <rPr>
        <sz val="7"/>
        <rFont val="Noto Sans"/>
        <family val="2"/>
      </rPr>
      <t xml:space="preserve">대두레시틴</t>
    </r>
  </si>
  <si>
    <r>
      <rPr>
        <sz val="7"/>
        <rFont val="Noto Sans"/>
        <family val="2"/>
      </rPr>
      <t xml:space="preserve">카놀라유</t>
    </r>
    <r>
      <rPr>
        <sz val="7"/>
        <rFont val="맑은 고딕"/>
        <family val="3"/>
        <charset val="129"/>
      </rPr>
      <t xml:space="preserve">, MCT Oil</t>
    </r>
  </si>
  <si>
    <t xml:space="preserve">카놀라유</t>
  </si>
  <si>
    <r>
      <rPr>
        <sz val="7"/>
        <rFont val="Noto Sans"/>
        <family val="2"/>
      </rPr>
      <t xml:space="preserve">카놀라유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해바라기유</t>
    </r>
  </si>
  <si>
    <t xml:space="preserve">탄수화물</t>
  </si>
  <si>
    <r>
      <rPr>
        <sz val="7"/>
        <rFont val="Noto Sans"/>
        <family val="2"/>
      </rPr>
      <t xml:space="preserve">저감미당</t>
    </r>
    <r>
      <rPr>
        <sz val="7"/>
        <rFont val="맑은 고딕"/>
        <family val="3"/>
        <charset val="129"/>
      </rPr>
      <t xml:space="preserve">,</t>
    </r>
    <r>
      <rPr>
        <sz val="7"/>
        <rFont val="Noto Sans"/>
        <family val="2"/>
      </rPr>
      <t xml:space="preserve">정백당</t>
    </r>
  </si>
  <si>
    <r>
      <rPr>
        <sz val="7"/>
        <rFont val="Noto Sans"/>
        <family val="2"/>
      </rPr>
      <t xml:space="preserve">말토덱스트린
저감미당</t>
    </r>
    <r>
      <rPr>
        <sz val="7"/>
        <rFont val="맑은 고딕"/>
        <family val="3"/>
        <charset val="129"/>
      </rPr>
      <t xml:space="preserve">,</t>
    </r>
    <r>
      <rPr>
        <sz val="7"/>
        <rFont val="Noto Sans"/>
        <family val="2"/>
      </rPr>
      <t xml:space="preserve">정백당</t>
    </r>
  </si>
  <si>
    <t xml:space="preserve">말토덱스트린</t>
  </si>
  <si>
    <r>
      <rPr>
        <sz val="7"/>
        <rFont val="Noto Sans"/>
        <family val="2"/>
      </rPr>
      <t xml:space="preserve">말토덱스트린
고순도과당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파라티노스</t>
    </r>
  </si>
  <si>
    <r>
      <rPr>
        <sz val="7"/>
        <rFont val="Noto Sans"/>
        <family val="2"/>
      </rPr>
      <t xml:space="preserve">말토덱스트린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저감미당</t>
    </r>
  </si>
  <si>
    <r>
      <rPr>
        <sz val="7"/>
        <rFont val="Noto Sans"/>
        <family val="2"/>
      </rPr>
      <t xml:space="preserve">말토덱스트린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정백당
고순도과당</t>
    </r>
  </si>
  <si>
    <t xml:space="preserve">말토덱스트린
저감미당</t>
  </si>
  <si>
    <t xml:space="preserve">말토덱스트린
고순도과당</t>
  </si>
  <si>
    <t xml:space="preserve">식이섬유</t>
  </si>
  <si>
    <t xml:space="preserve">난소화성말토덱스트린</t>
  </si>
  <si>
    <t xml:space="preserve">-</t>
  </si>
  <si>
    <t xml:space="preserve">대두식이섬유
귀리식이섬유</t>
  </si>
  <si>
    <r>
      <rPr>
        <sz val="7"/>
        <rFont val="Noto Sans"/>
        <family val="2"/>
      </rPr>
      <t xml:space="preserve">대두식이섬유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이눌린
난소화성말토덱스트린</t>
    </r>
  </si>
  <si>
    <r>
      <rPr>
        <sz val="7"/>
        <rFont val="Noto Sans"/>
        <family val="2"/>
      </rPr>
      <t xml:space="preserve">난소화성말토덱스트린
대두식이섬유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이눌린</t>
    </r>
  </si>
  <si>
    <t xml:space="preserve">난소화성말토덱스트린
이눌린</t>
  </si>
  <si>
    <t xml:space="preserve">올리고당</t>
  </si>
  <si>
    <t xml:space="preserve">이소말토올리고당 </t>
  </si>
  <si>
    <t xml:space="preserve">프락토올리고당</t>
  </si>
  <si>
    <t xml:space="preserve">이소말토올리고당</t>
  </si>
  <si>
    <r>
      <rPr>
        <b val="true"/>
        <sz val="7"/>
        <rFont val="Noto Sans"/>
        <family val="2"/>
      </rPr>
      <t xml:space="preserve">열량구성비</t>
    </r>
    <r>
      <rPr>
        <b val="true"/>
        <sz val="7"/>
        <rFont val="맑은 고딕"/>
        <family val="3"/>
        <charset val="129"/>
      </rPr>
      <t xml:space="preserve">(%)
</t>
    </r>
    <r>
      <rPr>
        <b val="true"/>
        <sz val="7"/>
        <rFont val="Noto Sans"/>
        <family val="2"/>
      </rPr>
      <t xml:space="preserve">단백질</t>
    </r>
    <r>
      <rPr>
        <b val="true"/>
        <sz val="7"/>
        <rFont val="맑은 고딕"/>
        <family val="3"/>
        <charset val="129"/>
      </rPr>
      <t xml:space="preserve">:</t>
    </r>
    <r>
      <rPr>
        <b val="true"/>
        <sz val="7"/>
        <rFont val="Noto Sans"/>
        <family val="2"/>
      </rPr>
      <t xml:space="preserve">지방</t>
    </r>
    <r>
      <rPr>
        <b val="true"/>
        <sz val="7"/>
        <rFont val="맑은 고딕"/>
        <family val="3"/>
        <charset val="129"/>
      </rPr>
      <t xml:space="preserve">:</t>
    </r>
    <r>
      <rPr>
        <b val="true"/>
        <sz val="7"/>
        <rFont val="Noto Sans"/>
        <family val="2"/>
      </rPr>
      <t xml:space="preserve">탄수화물</t>
    </r>
  </si>
  <si>
    <t xml:space="preserve">16 : 27 : 57</t>
  </si>
  <si>
    <t xml:space="preserve">16 : 31 : 53</t>
  </si>
  <si>
    <t xml:space="preserve">18 : 43 : 39</t>
  </si>
  <si>
    <t xml:space="preserve">15 : 38 : 47</t>
  </si>
  <si>
    <t xml:space="preserve">6 : 32 : 62</t>
  </si>
  <si>
    <r>
      <rPr>
        <b val="true"/>
        <sz val="7"/>
        <rFont val="Noto Sans"/>
        <family val="2"/>
      </rPr>
      <t xml:space="preserve">삼투압</t>
    </r>
    <r>
      <rPr>
        <b val="true"/>
        <sz val="7"/>
        <rFont val="맑은 고딕"/>
        <family val="3"/>
        <charset val="129"/>
      </rPr>
      <t xml:space="preserve">(mOsm/kg·H</t>
    </r>
    <r>
      <rPr>
        <b val="true"/>
        <vertAlign val="subscript"/>
        <sz val="7"/>
        <rFont val="맑은 고딕"/>
        <family val="3"/>
        <charset val="129"/>
      </rPr>
      <t xml:space="preserve">2</t>
    </r>
    <r>
      <rPr>
        <b val="true"/>
        <sz val="7"/>
        <rFont val="맑은 고딕"/>
        <family val="3"/>
        <charset val="129"/>
      </rPr>
      <t xml:space="preserve">O)</t>
    </r>
  </si>
  <si>
    <t xml:space="preserve">성분</t>
  </si>
  <si>
    <t xml:space="preserve"> 단위</t>
  </si>
  <si>
    <t xml:space="preserve">함량</t>
  </si>
  <si>
    <r>
      <rPr>
        <b val="true"/>
        <sz val="7"/>
        <rFont val="Noto Sans"/>
        <family val="2"/>
      </rPr>
      <t xml:space="preserve">기준치
대비</t>
    </r>
    <r>
      <rPr>
        <b val="true"/>
        <sz val="7"/>
        <rFont val="맑은 고딕"/>
        <family val="3"/>
        <charset val="129"/>
      </rPr>
      <t xml:space="preserve">(%)</t>
    </r>
  </si>
  <si>
    <r>
      <rPr>
        <b val="true"/>
        <sz val="7"/>
        <rFont val="맑은 고딕"/>
        <family val="3"/>
        <charset val="129"/>
      </rPr>
      <t xml:space="preserve">1</t>
    </r>
    <r>
      <rPr>
        <b val="true"/>
        <sz val="7"/>
        <rFont val="Noto Sans"/>
        <family val="2"/>
      </rPr>
      <t xml:space="preserve">일 영양소
기준치</t>
    </r>
  </si>
  <si>
    <t xml:space="preserve">열량</t>
  </si>
  <si>
    <t xml:space="preserve">Kcal</t>
  </si>
  <si>
    <t xml:space="preserve">g</t>
  </si>
  <si>
    <t xml:space="preserve">당류</t>
  </si>
  <si>
    <t xml:space="preserve">포화지방</t>
  </si>
  <si>
    <t xml:space="preserve">트랜스지방</t>
  </si>
  <si>
    <t xml:space="preserve">콜레스테롤</t>
  </si>
  <si>
    <t xml:space="preserve">mg</t>
  </si>
  <si>
    <t xml:space="preserve">나트륨</t>
  </si>
  <si>
    <r>
      <rPr>
        <sz val="7"/>
        <rFont val="Noto Sans"/>
        <family val="2"/>
      </rPr>
      <t xml:space="preserve">비타민</t>
    </r>
    <r>
      <rPr>
        <sz val="7"/>
        <rFont val="맑은 고딕"/>
        <family val="3"/>
        <charset val="129"/>
      </rPr>
      <t xml:space="preserve">A</t>
    </r>
  </si>
  <si>
    <r>
      <rPr>
        <sz val="7"/>
        <rFont val="Noto Sans"/>
        <family val="2"/>
      </rPr>
      <t xml:space="preserve">㎍</t>
    </r>
    <r>
      <rPr>
        <sz val="7"/>
        <rFont val="맑은 고딕"/>
        <family val="3"/>
        <charset val="129"/>
      </rPr>
      <t xml:space="preserve">RE</t>
    </r>
  </si>
  <si>
    <r>
      <rPr>
        <sz val="7"/>
        <rFont val="Noto Sans"/>
        <family val="2"/>
      </rPr>
      <t xml:space="preserve">비타민</t>
    </r>
    <r>
      <rPr>
        <sz val="7"/>
        <rFont val="맑은 고딕"/>
        <family val="3"/>
        <charset val="129"/>
      </rPr>
      <t xml:space="preserve">D</t>
    </r>
    <r>
      <rPr>
        <vertAlign val="subscript"/>
        <sz val="7"/>
        <rFont val="맑은 고딕"/>
        <family val="3"/>
        <charset val="129"/>
      </rPr>
      <t xml:space="preserve">3</t>
    </r>
  </si>
  <si>
    <t xml:space="preserve">㎍</t>
  </si>
  <si>
    <r>
      <rPr>
        <sz val="7"/>
        <rFont val="Noto Sans"/>
        <family val="2"/>
      </rPr>
      <t xml:space="preserve">비타민</t>
    </r>
    <r>
      <rPr>
        <sz val="7"/>
        <rFont val="맑은 고딕"/>
        <family val="3"/>
        <charset val="129"/>
      </rPr>
      <t xml:space="preserve">E</t>
    </r>
  </si>
  <si>
    <t xml:space="preserve">mgα-TE</t>
  </si>
  <si>
    <r>
      <rPr>
        <sz val="7"/>
        <rFont val="Noto Sans"/>
        <family val="2"/>
      </rPr>
      <t xml:space="preserve">비타민</t>
    </r>
    <r>
      <rPr>
        <sz val="7"/>
        <rFont val="맑은 고딕"/>
        <family val="3"/>
        <charset val="129"/>
      </rPr>
      <t xml:space="preserve">K</t>
    </r>
    <r>
      <rPr>
        <vertAlign val="subscript"/>
        <sz val="7"/>
        <rFont val="맑은 고딕"/>
        <family val="3"/>
        <charset val="129"/>
      </rPr>
      <t xml:space="preserve">1</t>
    </r>
  </si>
  <si>
    <r>
      <rPr>
        <sz val="7"/>
        <rFont val="Noto Sans"/>
        <family val="2"/>
      </rPr>
      <t xml:space="preserve">비타민</t>
    </r>
    <r>
      <rPr>
        <sz val="7"/>
        <rFont val="맑은 고딕"/>
        <family val="3"/>
        <charset val="129"/>
      </rPr>
      <t xml:space="preserve">B</t>
    </r>
    <r>
      <rPr>
        <vertAlign val="subscript"/>
        <sz val="7"/>
        <rFont val="맑은 고딕"/>
        <family val="3"/>
        <charset val="129"/>
      </rPr>
      <t xml:space="preserve">1</t>
    </r>
  </si>
  <si>
    <r>
      <rPr>
        <sz val="7"/>
        <rFont val="Noto Sans"/>
        <family val="2"/>
      </rPr>
      <t xml:space="preserve">비타민</t>
    </r>
    <r>
      <rPr>
        <sz val="7"/>
        <rFont val="맑은 고딕"/>
        <family val="3"/>
        <charset val="129"/>
      </rPr>
      <t xml:space="preserve">B</t>
    </r>
    <r>
      <rPr>
        <vertAlign val="subscript"/>
        <sz val="7"/>
        <rFont val="맑은 고딕"/>
        <family val="3"/>
        <charset val="129"/>
      </rPr>
      <t xml:space="preserve">2</t>
    </r>
  </si>
  <si>
    <r>
      <rPr>
        <sz val="7"/>
        <rFont val="Noto Sans"/>
        <family val="2"/>
      </rPr>
      <t xml:space="preserve">비타민</t>
    </r>
    <r>
      <rPr>
        <sz val="7"/>
        <rFont val="맑은 고딕"/>
        <family val="3"/>
        <charset val="129"/>
      </rPr>
      <t xml:space="preserve">B</t>
    </r>
    <r>
      <rPr>
        <vertAlign val="subscript"/>
        <sz val="7"/>
        <rFont val="맑은 고딕"/>
        <family val="3"/>
        <charset val="129"/>
      </rPr>
      <t xml:space="preserve">6</t>
    </r>
  </si>
  <si>
    <r>
      <rPr>
        <sz val="7"/>
        <rFont val="Noto Sans"/>
        <family val="2"/>
      </rPr>
      <t xml:space="preserve">비타민</t>
    </r>
    <r>
      <rPr>
        <sz val="7"/>
        <rFont val="맑은 고딕"/>
        <family val="3"/>
        <charset val="129"/>
      </rPr>
      <t xml:space="preserve">B</t>
    </r>
    <r>
      <rPr>
        <vertAlign val="subscript"/>
        <sz val="7"/>
        <rFont val="맑은 고딕"/>
        <family val="3"/>
        <charset val="129"/>
      </rPr>
      <t xml:space="preserve">12</t>
    </r>
  </si>
  <si>
    <r>
      <rPr>
        <sz val="7"/>
        <rFont val="Noto Sans"/>
        <family val="2"/>
      </rPr>
      <t xml:space="preserve">비타민</t>
    </r>
    <r>
      <rPr>
        <sz val="7"/>
        <rFont val="맑은 고딕"/>
        <family val="3"/>
        <charset val="129"/>
      </rPr>
      <t xml:space="preserve">C</t>
    </r>
  </si>
  <si>
    <t xml:space="preserve">엽산</t>
  </si>
  <si>
    <t xml:space="preserve">나이아신</t>
  </si>
  <si>
    <t xml:space="preserve">비오틴</t>
  </si>
  <si>
    <t xml:space="preserve">판토텐산</t>
  </si>
  <si>
    <t xml:space="preserve">칼슘</t>
  </si>
  <si>
    <t xml:space="preserve">인</t>
  </si>
  <si>
    <t xml:space="preserve">철</t>
  </si>
  <si>
    <t xml:space="preserve">아연</t>
  </si>
  <si>
    <t xml:space="preserve">마그네슘</t>
  </si>
  <si>
    <t xml:space="preserve">칼륨</t>
  </si>
  <si>
    <t xml:space="preserve">염소</t>
  </si>
  <si>
    <t xml:space="preserve">요오드</t>
  </si>
  <si>
    <t xml:space="preserve">망간</t>
  </si>
  <si>
    <t xml:space="preserve">구리</t>
  </si>
  <si>
    <t xml:space="preserve">Choline</t>
  </si>
  <si>
    <t xml:space="preserve">Inositol</t>
  </si>
  <si>
    <t xml:space="preserve">Taurine</t>
  </si>
  <si>
    <t xml:space="preserve">L-Carnithine</t>
  </si>
  <si>
    <t xml:space="preserve">L-Arginine</t>
  </si>
  <si>
    <r>
      <rPr>
        <sz val="7"/>
        <rFont val="Noto Sans"/>
        <family val="2"/>
      </rPr>
      <t xml:space="preserve">※ 기준치 대비</t>
    </r>
    <r>
      <rPr>
        <sz val="7"/>
        <rFont val="맑은 고딕"/>
        <family val="3"/>
        <charset val="129"/>
      </rPr>
      <t xml:space="preserve">(%): 1</t>
    </r>
    <r>
      <rPr>
        <sz val="7"/>
        <rFont val="Noto Sans"/>
        <family val="2"/>
      </rPr>
      <t xml:space="preserve">일 영양소 기준치에 대한 비율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-* #,##0_-;\-* #,##0_-;_-* \-_-;_-@_-"/>
    <numFmt numFmtId="167" formatCode="@"/>
    <numFmt numFmtId="168" formatCode="_(* #,##0_);_(* \(#,##0\);_(* \-_);_(@_)"/>
    <numFmt numFmtId="169" formatCode="[h]:mm:ss"/>
    <numFmt numFmtId="170" formatCode="[$-409]h:mm:ss"/>
    <numFmt numFmtId="171" formatCode="General"/>
    <numFmt numFmtId="172" formatCode="0_ "/>
    <numFmt numFmtId="173" formatCode="#,##0.0_ "/>
    <numFmt numFmtId="174" formatCode="0_);[RED]\(0\)"/>
    <numFmt numFmtId="175" formatCode="0.0_);[RED]\(0.0\)"/>
    <numFmt numFmtId="176" formatCode="0.00_);[RED]\(0.00\)"/>
    <numFmt numFmtId="177" formatCode="#,##0.00_ "/>
    <numFmt numFmtId="178" formatCode="_-* #,##0.0_-;\-* #,##0.0_-;_-* \-?_-;_-@_-"/>
    <numFmt numFmtId="179" formatCode="_-* #,##0.0_-;\-* #,##0.0_-;_-* \-_-;_-@_-"/>
    <numFmt numFmtId="180" formatCode="0.0_ "/>
    <numFmt numFmtId="181" formatCode="_-* #,##0.00_-;\-* #,##0.00_-;_-* \-_-;_-@_-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굴림"/>
      <family val="3"/>
      <charset val="129"/>
    </font>
    <font>
      <sz val="7"/>
      <name val="맑은 고딕"/>
      <family val="3"/>
      <charset val="129"/>
    </font>
    <font>
      <b val="true"/>
      <sz val="26"/>
      <name val="Noto Sans"/>
      <family val="2"/>
    </font>
    <font>
      <sz val="9"/>
      <name val="맑은 고딕"/>
      <family val="3"/>
      <charset val="129"/>
    </font>
    <font>
      <b val="true"/>
      <sz val="9"/>
      <color rgb="FFFFFF00"/>
      <name val="Noto Sans"/>
      <family val="2"/>
    </font>
    <font>
      <b val="true"/>
      <sz val="9"/>
      <color rgb="FFFFFFFF"/>
      <name val="Noto Sans"/>
      <family val="2"/>
    </font>
    <font>
      <b val="true"/>
      <sz val="9"/>
      <color rgb="FFFFFFFF"/>
      <name val="맑은 고딕"/>
      <family val="3"/>
      <charset val="129"/>
    </font>
    <font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name val="맑은 고딕"/>
      <family val="3"/>
      <charset val="129"/>
    </font>
    <font>
      <b val="true"/>
      <sz val="7"/>
      <name val="Noto Sans"/>
      <family val="2"/>
    </font>
    <font>
      <b val="true"/>
      <sz val="7"/>
      <name val="맑은 고딕"/>
      <family val="3"/>
      <charset val="129"/>
    </font>
    <font>
      <sz val="8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9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맑은 고딕"/>
      <family val="3"/>
      <charset val="129"/>
    </font>
    <font>
      <sz val="7"/>
      <name val="Noto Sans"/>
      <family val="2"/>
    </font>
    <font>
      <b val="true"/>
      <sz val="7"/>
      <color rgb="FFFFFFFF"/>
      <name val="Noto Sans"/>
      <family val="2"/>
    </font>
    <font>
      <b val="true"/>
      <sz val="7"/>
      <color rgb="FFFFFFFF"/>
      <name val="맑은 고딕"/>
      <family val="3"/>
      <charset val="129"/>
    </font>
    <font>
      <b val="true"/>
      <vertAlign val="subscript"/>
      <sz val="7"/>
      <name val="맑은 고딕"/>
      <family val="3"/>
      <charset val="129"/>
    </font>
    <font>
      <vertAlign val="subscript"/>
      <sz val="7"/>
      <name val="맑은 고딕"/>
      <family val="3"/>
      <charset val="129"/>
    </font>
    <font>
      <b val="true"/>
      <sz val="7"/>
      <name val="가는각진제목체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FFFFFF"/>
      </left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6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6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6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6" fillId="0" borderId="2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쉼표 [0] 3" xfId="22"/>
    <cellStyle name="표준 2" xfId="23"/>
    <cellStyle name="표준 3" xfId="24"/>
    <cellStyle name="표준_4(1).뉴케어완제품규격(090508)" xfId="25"/>
    <cellStyle name="표준_뉴케어 분말식 일정(070228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jpe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9.png"/><Relationship Id="rId2" Type="http://schemas.openxmlformats.org/officeDocument/2006/relationships/image" Target="../media/image50.png"/><Relationship Id="rId3" Type="http://schemas.openxmlformats.org/officeDocument/2006/relationships/image" Target="../media/image51.png"/><Relationship Id="rId4" Type="http://schemas.openxmlformats.org/officeDocument/2006/relationships/image" Target="../media/image52.png"/><Relationship Id="rId5" Type="http://schemas.openxmlformats.org/officeDocument/2006/relationships/image" Target="../media/image53.png"/><Relationship Id="rId6" Type="http://schemas.openxmlformats.org/officeDocument/2006/relationships/image" Target="../media/image54.png"/><Relationship Id="rId7" Type="http://schemas.openxmlformats.org/officeDocument/2006/relationships/image" Target="../media/image55.png"/><Relationship Id="rId8" Type="http://schemas.openxmlformats.org/officeDocument/2006/relationships/image" Target="../media/image56.png"/><Relationship Id="rId9" Type="http://schemas.openxmlformats.org/officeDocument/2006/relationships/image" Target="../media/image57.png"/><Relationship Id="rId10" Type="http://schemas.openxmlformats.org/officeDocument/2006/relationships/image" Target="../media/image5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5560</xdr:colOff>
      <xdr:row>5</xdr:row>
      <xdr:rowOff>258840</xdr:rowOff>
    </xdr:from>
    <xdr:to>
      <xdr:col>3</xdr:col>
      <xdr:colOff>36000</xdr:colOff>
      <xdr:row>5</xdr:row>
      <xdr:rowOff>102708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483920" y="2202120"/>
          <a:ext cx="417600" cy="76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0120</xdr:colOff>
      <xdr:row>5</xdr:row>
      <xdr:rowOff>239760</xdr:rowOff>
    </xdr:from>
    <xdr:to>
      <xdr:col>7</xdr:col>
      <xdr:colOff>178200</xdr:colOff>
      <xdr:row>5</xdr:row>
      <xdr:rowOff>98856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3579480" y="2183040"/>
          <a:ext cx="43524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3280</xdr:colOff>
      <xdr:row>5</xdr:row>
      <xdr:rowOff>287640</xdr:rowOff>
    </xdr:from>
    <xdr:to>
      <xdr:col>3</xdr:col>
      <xdr:colOff>391680</xdr:colOff>
      <xdr:row>5</xdr:row>
      <xdr:rowOff>10220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1918800" y="2230920"/>
          <a:ext cx="33840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57040</xdr:colOff>
      <xdr:row>5</xdr:row>
      <xdr:rowOff>172440</xdr:rowOff>
    </xdr:from>
    <xdr:to>
      <xdr:col>25</xdr:col>
      <xdr:colOff>177840</xdr:colOff>
      <xdr:row>5</xdr:row>
      <xdr:rowOff>9597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12573000" y="2115720"/>
          <a:ext cx="391320" cy="78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93040</xdr:colOff>
      <xdr:row>5</xdr:row>
      <xdr:rowOff>191880</xdr:rowOff>
    </xdr:from>
    <xdr:to>
      <xdr:col>27</xdr:col>
      <xdr:colOff>195480</xdr:colOff>
      <xdr:row>5</xdr:row>
      <xdr:rowOff>96948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13550040" y="2135160"/>
          <a:ext cx="346320" cy="77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6560</xdr:colOff>
      <xdr:row>5</xdr:row>
      <xdr:rowOff>239760</xdr:rowOff>
    </xdr:from>
    <xdr:to>
      <xdr:col>14</xdr:col>
      <xdr:colOff>453600</xdr:colOff>
      <xdr:row>5</xdr:row>
      <xdr:rowOff>983880</xdr:rowOff>
    </xdr:to>
    <xdr:pic>
      <xdr:nvPicPr>
        <xdr:cNvPr id="5" name="Picture 2" descr=""/>
        <xdr:cNvPicPr/>
      </xdr:nvPicPr>
      <xdr:blipFill>
        <a:blip r:embed="rId6"/>
        <a:stretch/>
      </xdr:blipFill>
      <xdr:spPr>
        <a:xfrm>
          <a:off x="7414920" y="2183040"/>
          <a:ext cx="347040" cy="74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19320</xdr:colOff>
      <xdr:row>5</xdr:row>
      <xdr:rowOff>239760</xdr:rowOff>
    </xdr:from>
    <xdr:to>
      <xdr:col>9</xdr:col>
      <xdr:colOff>169200</xdr:colOff>
      <xdr:row>5</xdr:row>
      <xdr:rowOff>998280</xdr:rowOff>
    </xdr:to>
    <xdr:pic>
      <xdr:nvPicPr>
        <xdr:cNvPr id="6" name="Picture 2" descr=""/>
        <xdr:cNvPicPr/>
      </xdr:nvPicPr>
      <xdr:blipFill>
        <a:blip r:embed="rId7"/>
        <a:stretch/>
      </xdr:blipFill>
      <xdr:spPr>
        <a:xfrm>
          <a:off x="4591080" y="2183040"/>
          <a:ext cx="338040" cy="75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19320</xdr:colOff>
      <xdr:row>5</xdr:row>
      <xdr:rowOff>249480</xdr:rowOff>
    </xdr:from>
    <xdr:to>
      <xdr:col>11</xdr:col>
      <xdr:colOff>142560</xdr:colOff>
      <xdr:row>5</xdr:row>
      <xdr:rowOff>1036440</xdr:rowOff>
    </xdr:to>
    <xdr:pic>
      <xdr:nvPicPr>
        <xdr:cNvPr id="7" name="Picture 1" descr=""/>
        <xdr:cNvPicPr/>
      </xdr:nvPicPr>
      <xdr:blipFill>
        <a:blip r:embed="rId8"/>
        <a:stretch/>
      </xdr:blipFill>
      <xdr:spPr>
        <a:xfrm>
          <a:off x="5567760" y="2192760"/>
          <a:ext cx="364680" cy="7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7640</xdr:colOff>
      <xdr:row>5</xdr:row>
      <xdr:rowOff>340560</xdr:rowOff>
    </xdr:from>
    <xdr:to>
      <xdr:col>39</xdr:col>
      <xdr:colOff>408600</xdr:colOff>
      <xdr:row>5</xdr:row>
      <xdr:rowOff>930960</xdr:rowOff>
    </xdr:to>
    <xdr:pic>
      <xdr:nvPicPr>
        <xdr:cNvPr id="8" name="Picture 3" descr=""/>
        <xdr:cNvPicPr/>
      </xdr:nvPicPr>
      <xdr:blipFill>
        <a:blip r:embed="rId9"/>
        <a:stretch/>
      </xdr:blipFill>
      <xdr:spPr>
        <a:xfrm>
          <a:off x="19587240" y="2283840"/>
          <a:ext cx="39096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88920</xdr:colOff>
      <xdr:row>5</xdr:row>
      <xdr:rowOff>369360</xdr:rowOff>
    </xdr:from>
    <xdr:to>
      <xdr:col>38</xdr:col>
      <xdr:colOff>453240</xdr:colOff>
      <xdr:row>5</xdr:row>
      <xdr:rowOff>940680</xdr:rowOff>
    </xdr:to>
    <xdr:pic>
      <xdr:nvPicPr>
        <xdr:cNvPr id="9" name="Picture 4" descr=""/>
        <xdr:cNvPicPr/>
      </xdr:nvPicPr>
      <xdr:blipFill>
        <a:blip r:embed="rId10"/>
        <a:stretch/>
      </xdr:blipFill>
      <xdr:spPr>
        <a:xfrm>
          <a:off x="19187640" y="2312640"/>
          <a:ext cx="36432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230760</xdr:colOff>
      <xdr:row>5</xdr:row>
      <xdr:rowOff>191880</xdr:rowOff>
    </xdr:from>
    <xdr:to>
      <xdr:col>41</xdr:col>
      <xdr:colOff>284400</xdr:colOff>
      <xdr:row>5</xdr:row>
      <xdr:rowOff>110376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20279520" y="2135160"/>
          <a:ext cx="648720" cy="91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79920</xdr:colOff>
      <xdr:row>5</xdr:row>
      <xdr:rowOff>297360</xdr:rowOff>
    </xdr:from>
    <xdr:to>
      <xdr:col>37</xdr:col>
      <xdr:colOff>462600</xdr:colOff>
      <xdr:row>5</xdr:row>
      <xdr:rowOff>1046160</xdr:rowOff>
    </xdr:to>
    <xdr:pic>
      <xdr:nvPicPr>
        <xdr:cNvPr id="11" name="그림 46" descr="슈퍼그린 이미지.jpg"/>
        <xdr:cNvPicPr/>
      </xdr:nvPicPr>
      <xdr:blipFill>
        <a:blip r:embed="rId12"/>
        <a:stretch/>
      </xdr:blipFill>
      <xdr:spPr>
        <a:xfrm>
          <a:off x="18184320" y="2240640"/>
          <a:ext cx="85320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70920</xdr:colOff>
      <xdr:row>5</xdr:row>
      <xdr:rowOff>249480</xdr:rowOff>
    </xdr:from>
    <xdr:to>
      <xdr:col>35</xdr:col>
      <xdr:colOff>506520</xdr:colOff>
      <xdr:row>5</xdr:row>
      <xdr:rowOff>978840</xdr:rowOff>
    </xdr:to>
    <xdr:pic>
      <xdr:nvPicPr>
        <xdr:cNvPr id="12" name="그림 47" descr="뉴케어데이밀슈퍼블랙-1.jpg"/>
        <xdr:cNvPicPr/>
      </xdr:nvPicPr>
      <xdr:blipFill>
        <a:blip r:embed="rId13"/>
        <a:srcRect l="12391" t="10537" r="9323" b="17701"/>
        <a:stretch/>
      </xdr:blipFill>
      <xdr:spPr>
        <a:xfrm>
          <a:off x="17136720" y="2192760"/>
          <a:ext cx="906120" cy="7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79920</xdr:colOff>
      <xdr:row>5</xdr:row>
      <xdr:rowOff>287640</xdr:rowOff>
    </xdr:from>
    <xdr:to>
      <xdr:col>31</xdr:col>
      <xdr:colOff>372960</xdr:colOff>
      <xdr:row>5</xdr:row>
      <xdr:rowOff>1027080</xdr:rowOff>
    </xdr:to>
    <xdr:pic>
      <xdr:nvPicPr>
        <xdr:cNvPr id="13" name="Picture 2" descr=""/>
        <xdr:cNvPicPr/>
      </xdr:nvPicPr>
      <xdr:blipFill>
        <a:blip r:embed="rId14"/>
        <a:stretch/>
      </xdr:blipFill>
      <xdr:spPr>
        <a:xfrm>
          <a:off x="15192360" y="2230920"/>
          <a:ext cx="763560" cy="7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4400</xdr:colOff>
      <xdr:row>5</xdr:row>
      <xdr:rowOff>163080</xdr:rowOff>
    </xdr:from>
    <xdr:to>
      <xdr:col>17</xdr:col>
      <xdr:colOff>177840</xdr:colOff>
      <xdr:row>5</xdr:row>
      <xdr:rowOff>969480</xdr:rowOff>
    </xdr:to>
    <xdr:pic>
      <xdr:nvPicPr>
        <xdr:cNvPr id="14" name="Picture 1" descr=""/>
        <xdr:cNvPicPr/>
      </xdr:nvPicPr>
      <xdr:blipFill>
        <a:blip r:embed="rId15"/>
        <a:stretch/>
      </xdr:blipFill>
      <xdr:spPr>
        <a:xfrm>
          <a:off x="8604720" y="2106360"/>
          <a:ext cx="399600" cy="80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133200</xdr:colOff>
      <xdr:row>5</xdr:row>
      <xdr:rowOff>191880</xdr:rowOff>
    </xdr:from>
    <xdr:to>
      <xdr:col>33</xdr:col>
      <xdr:colOff>435960</xdr:colOff>
      <xdr:row>5</xdr:row>
      <xdr:rowOff>1074960</xdr:rowOff>
    </xdr:to>
    <xdr:pic>
      <xdr:nvPicPr>
        <xdr:cNvPr id="15" name="Picture 2" descr=""/>
        <xdr:cNvPicPr/>
      </xdr:nvPicPr>
      <xdr:blipFill>
        <a:blip r:embed="rId16"/>
        <a:stretch/>
      </xdr:blipFill>
      <xdr:spPr>
        <a:xfrm>
          <a:off x="16186680" y="2135160"/>
          <a:ext cx="773280" cy="8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7400</xdr:colOff>
      <xdr:row>5</xdr:row>
      <xdr:rowOff>321480</xdr:rowOff>
    </xdr:from>
    <xdr:to>
      <xdr:col>5</xdr:col>
      <xdr:colOff>258120</xdr:colOff>
      <xdr:row>5</xdr:row>
      <xdr:rowOff>969480</xdr:rowOff>
    </xdr:to>
    <xdr:pic>
      <xdr:nvPicPr>
        <xdr:cNvPr id="16" name="Picture 1" descr="C:\Users\ds\AppData\Local\MOCOMSYS\Mpower\Temp\WebDisk\ReadOnly\SF_adfeb212abaaff435ef594179b56b105\읽기전용-ADFE_2017-10-20 09;34;41 20171013 daesang0728.jpg"/>
        <xdr:cNvPicPr/>
      </xdr:nvPicPr>
      <xdr:blipFill>
        <a:blip r:embed="rId17"/>
        <a:srcRect l="9798" t="20604" r="8988" b="15354"/>
        <a:stretch/>
      </xdr:blipFill>
      <xdr:spPr>
        <a:xfrm>
          <a:off x="2673720" y="2264760"/>
          <a:ext cx="4176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6400</xdr:colOff>
      <xdr:row>5</xdr:row>
      <xdr:rowOff>330840</xdr:rowOff>
    </xdr:from>
    <xdr:to>
      <xdr:col>13</xdr:col>
      <xdr:colOff>257760</xdr:colOff>
      <xdr:row>5</xdr:row>
      <xdr:rowOff>940680</xdr:rowOff>
    </xdr:to>
    <xdr:pic>
      <xdr:nvPicPr>
        <xdr:cNvPr id="17" name="Picture 1" descr="C:\Users\ds\AppData\Local\MOCOMSYS\Mpower\Temp\WebDisk\ReadOnly\SF_7b9c7ad7cd4d78b7ba29b6abe98a0e75\읽기전용-7B9C_2017-10-20 09;34;42 20171013 daesang0730.jpg"/>
        <xdr:cNvPicPr/>
      </xdr:nvPicPr>
      <xdr:blipFill>
        <a:blip r:embed="rId18"/>
        <a:srcRect l="9381" t="20601" r="9381" b="16427"/>
        <a:stretch/>
      </xdr:blipFill>
      <xdr:spPr>
        <a:xfrm>
          <a:off x="6562440" y="2274120"/>
          <a:ext cx="4975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93040</xdr:colOff>
      <xdr:row>5</xdr:row>
      <xdr:rowOff>210960</xdr:rowOff>
    </xdr:from>
    <xdr:to>
      <xdr:col>29</xdr:col>
      <xdr:colOff>204480</xdr:colOff>
      <xdr:row>5</xdr:row>
      <xdr:rowOff>959760</xdr:rowOff>
    </xdr:to>
    <xdr:pic>
      <xdr:nvPicPr>
        <xdr:cNvPr id="18" name="Picture 2" descr="C:\Users\ds\AppData\Local\MOCOMSYS\Mpower\Temp\WebDisk\ReadOnly\SF_c33255830f18946cfebcfa8967212fb4\읽기전용-C332_2017-10-20 09;34;44 20171013 daesang0692.jpg"/>
        <xdr:cNvPicPr/>
      </xdr:nvPicPr>
      <xdr:blipFill>
        <a:blip r:embed="rId19"/>
        <a:srcRect l="10811" t="5894" r="12197" b="5894"/>
        <a:stretch/>
      </xdr:blipFill>
      <xdr:spPr>
        <a:xfrm>
          <a:off x="14464440" y="2154240"/>
          <a:ext cx="38196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00</xdr:colOff>
      <xdr:row>5</xdr:row>
      <xdr:rowOff>311760</xdr:rowOff>
    </xdr:from>
    <xdr:to>
      <xdr:col>15</xdr:col>
      <xdr:colOff>347040</xdr:colOff>
      <xdr:row>5</xdr:row>
      <xdr:rowOff>902160</xdr:rowOff>
    </xdr:to>
    <xdr:pic>
      <xdr:nvPicPr>
        <xdr:cNvPr id="19" name="Picture 2" descr="C:\Users\ds\AppData\Local\Temp\V3Z8DDE.tmp\170901_뉴케어 팩음료_시뮬(제품이미지)_칼로리1.5.jpg"/>
        <xdr:cNvPicPr/>
      </xdr:nvPicPr>
      <xdr:blipFill>
        <a:blip r:embed="rId20"/>
        <a:srcRect l="14377" t="13642" r="13738" b="9723"/>
        <a:stretch/>
      </xdr:blipFill>
      <xdr:spPr>
        <a:xfrm>
          <a:off x="7823160" y="2255040"/>
          <a:ext cx="338040" cy="59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19680</xdr:colOff>
      <xdr:row>11</xdr:row>
      <xdr:rowOff>229320</xdr:rowOff>
    </xdr:from>
    <xdr:to>
      <xdr:col>19</xdr:col>
      <xdr:colOff>160200</xdr:colOff>
      <xdr:row>11</xdr:row>
      <xdr:rowOff>1096920</xdr:rowOff>
    </xdr:to>
    <xdr:pic>
      <xdr:nvPicPr>
        <xdr:cNvPr id="20" name="그림 1" descr=""/>
        <xdr:cNvPicPr/>
      </xdr:nvPicPr>
      <xdr:blipFill>
        <a:blip r:embed="rId21"/>
        <a:stretch/>
      </xdr:blipFill>
      <xdr:spPr>
        <a:xfrm>
          <a:off x="9652320" y="5163120"/>
          <a:ext cx="34668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02040</xdr:colOff>
      <xdr:row>11</xdr:row>
      <xdr:rowOff>229320</xdr:rowOff>
    </xdr:from>
    <xdr:to>
      <xdr:col>23</xdr:col>
      <xdr:colOff>160200</xdr:colOff>
      <xdr:row>11</xdr:row>
      <xdr:rowOff>1107000</xdr:rowOff>
    </xdr:to>
    <xdr:pic>
      <xdr:nvPicPr>
        <xdr:cNvPr id="21" name="그림 3" descr=""/>
        <xdr:cNvPicPr/>
      </xdr:nvPicPr>
      <xdr:blipFill>
        <a:blip r:embed="rId22"/>
        <a:stretch/>
      </xdr:blipFill>
      <xdr:spPr>
        <a:xfrm>
          <a:off x="11632320" y="5163120"/>
          <a:ext cx="381960" cy="8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680</xdr:colOff>
      <xdr:row>11</xdr:row>
      <xdr:rowOff>209520</xdr:rowOff>
    </xdr:from>
    <xdr:to>
      <xdr:col>3</xdr:col>
      <xdr:colOff>151560</xdr:colOff>
      <xdr:row>11</xdr:row>
      <xdr:rowOff>1107000</xdr:rowOff>
    </xdr:to>
    <xdr:pic>
      <xdr:nvPicPr>
        <xdr:cNvPr id="22" name="그림 4" descr=""/>
        <xdr:cNvPicPr/>
      </xdr:nvPicPr>
      <xdr:blipFill>
        <a:blip r:embed="rId23"/>
        <a:stretch/>
      </xdr:blipFill>
      <xdr:spPr>
        <a:xfrm>
          <a:off x="1661040" y="5143320"/>
          <a:ext cx="35604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66400</xdr:colOff>
      <xdr:row>11</xdr:row>
      <xdr:rowOff>179640</xdr:rowOff>
    </xdr:from>
    <xdr:to>
      <xdr:col>15</xdr:col>
      <xdr:colOff>160200</xdr:colOff>
      <xdr:row>11</xdr:row>
      <xdr:rowOff>1122120</xdr:rowOff>
    </xdr:to>
    <xdr:pic>
      <xdr:nvPicPr>
        <xdr:cNvPr id="23" name="그림 5" descr=""/>
        <xdr:cNvPicPr/>
      </xdr:nvPicPr>
      <xdr:blipFill>
        <a:blip r:embed="rId24"/>
        <a:stretch/>
      </xdr:blipFill>
      <xdr:spPr>
        <a:xfrm>
          <a:off x="7574760" y="5113440"/>
          <a:ext cx="399600" cy="94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45960</xdr:colOff>
      <xdr:row>11</xdr:row>
      <xdr:rowOff>259560</xdr:rowOff>
    </xdr:from>
    <xdr:to>
      <xdr:col>21</xdr:col>
      <xdr:colOff>204480</xdr:colOff>
      <xdr:row>11</xdr:row>
      <xdr:rowOff>1152000</xdr:rowOff>
    </xdr:to>
    <xdr:pic>
      <xdr:nvPicPr>
        <xdr:cNvPr id="24" name="그림 6" descr=""/>
        <xdr:cNvPicPr/>
      </xdr:nvPicPr>
      <xdr:blipFill>
        <a:blip r:embed="rId25"/>
        <a:stretch/>
      </xdr:blipFill>
      <xdr:spPr>
        <a:xfrm>
          <a:off x="10690920" y="5193360"/>
          <a:ext cx="35568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7400</xdr:colOff>
      <xdr:row>11</xdr:row>
      <xdr:rowOff>199440</xdr:rowOff>
    </xdr:from>
    <xdr:to>
      <xdr:col>5</xdr:col>
      <xdr:colOff>373680</xdr:colOff>
      <xdr:row>11</xdr:row>
      <xdr:rowOff>1037160</xdr:rowOff>
    </xdr:to>
    <xdr:pic>
      <xdr:nvPicPr>
        <xdr:cNvPr id="25" name="그림 7" descr=""/>
        <xdr:cNvPicPr/>
      </xdr:nvPicPr>
      <xdr:blipFill>
        <a:blip r:embed="rId26"/>
        <a:stretch/>
      </xdr:blipFill>
      <xdr:spPr>
        <a:xfrm>
          <a:off x="2673720" y="5133240"/>
          <a:ext cx="53316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6480</xdr:colOff>
      <xdr:row>11</xdr:row>
      <xdr:rowOff>259560</xdr:rowOff>
    </xdr:from>
    <xdr:to>
      <xdr:col>7</xdr:col>
      <xdr:colOff>258120</xdr:colOff>
      <xdr:row>11</xdr:row>
      <xdr:rowOff>1077120</xdr:rowOff>
    </xdr:to>
    <xdr:pic>
      <xdr:nvPicPr>
        <xdr:cNvPr id="26" name="그림 8" descr=""/>
        <xdr:cNvPicPr/>
      </xdr:nvPicPr>
      <xdr:blipFill>
        <a:blip r:embed="rId27"/>
        <a:stretch/>
      </xdr:blipFill>
      <xdr:spPr>
        <a:xfrm>
          <a:off x="3525840" y="5193360"/>
          <a:ext cx="568800" cy="81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115200</xdr:colOff>
      <xdr:row>11</xdr:row>
      <xdr:rowOff>229320</xdr:rowOff>
    </xdr:from>
    <xdr:to>
      <xdr:col>35</xdr:col>
      <xdr:colOff>462240</xdr:colOff>
      <xdr:row>11</xdr:row>
      <xdr:rowOff>1077120</xdr:rowOff>
    </xdr:to>
    <xdr:pic>
      <xdr:nvPicPr>
        <xdr:cNvPr id="27" name="그림 9" descr=""/>
        <xdr:cNvPicPr/>
      </xdr:nvPicPr>
      <xdr:blipFill>
        <a:blip r:embed="rId28"/>
        <a:stretch/>
      </xdr:blipFill>
      <xdr:spPr>
        <a:xfrm>
          <a:off x="17181000" y="5163120"/>
          <a:ext cx="8175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106560</xdr:colOff>
      <xdr:row>11</xdr:row>
      <xdr:rowOff>259560</xdr:rowOff>
    </xdr:from>
    <xdr:to>
      <xdr:col>37</xdr:col>
      <xdr:colOff>453240</xdr:colOff>
      <xdr:row>11</xdr:row>
      <xdr:rowOff>1087200</xdr:rowOff>
    </xdr:to>
    <xdr:pic>
      <xdr:nvPicPr>
        <xdr:cNvPr id="28" name="그림 10" descr=""/>
        <xdr:cNvPicPr/>
      </xdr:nvPicPr>
      <xdr:blipFill>
        <a:blip r:embed="rId29"/>
        <a:stretch/>
      </xdr:blipFill>
      <xdr:spPr>
        <a:xfrm>
          <a:off x="18210960" y="5193360"/>
          <a:ext cx="81720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106920</xdr:colOff>
      <xdr:row>11</xdr:row>
      <xdr:rowOff>189720</xdr:rowOff>
    </xdr:from>
    <xdr:to>
      <xdr:col>39</xdr:col>
      <xdr:colOff>452880</xdr:colOff>
      <xdr:row>11</xdr:row>
      <xdr:rowOff>1087200</xdr:rowOff>
    </xdr:to>
    <xdr:pic>
      <xdr:nvPicPr>
        <xdr:cNvPr id="29" name="그림 11" descr=""/>
        <xdr:cNvPicPr/>
      </xdr:nvPicPr>
      <xdr:blipFill>
        <a:blip r:embed="rId30"/>
        <a:stretch/>
      </xdr:blipFill>
      <xdr:spPr>
        <a:xfrm>
          <a:off x="19205640" y="5123520"/>
          <a:ext cx="81684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311040</xdr:colOff>
      <xdr:row>11</xdr:row>
      <xdr:rowOff>169560</xdr:rowOff>
    </xdr:from>
    <xdr:to>
      <xdr:col>41</xdr:col>
      <xdr:colOff>267120</xdr:colOff>
      <xdr:row>11</xdr:row>
      <xdr:rowOff>1067040</xdr:rowOff>
    </xdr:to>
    <xdr:pic>
      <xdr:nvPicPr>
        <xdr:cNvPr id="30" name="그림 12" descr=""/>
        <xdr:cNvPicPr/>
      </xdr:nvPicPr>
      <xdr:blipFill>
        <a:blip r:embed="rId31"/>
        <a:stretch/>
      </xdr:blipFill>
      <xdr:spPr>
        <a:xfrm>
          <a:off x="20359800" y="5103360"/>
          <a:ext cx="5511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23840</xdr:colOff>
      <xdr:row>11</xdr:row>
      <xdr:rowOff>159840</xdr:rowOff>
    </xdr:from>
    <xdr:to>
      <xdr:col>31</xdr:col>
      <xdr:colOff>284400</xdr:colOff>
      <xdr:row>11</xdr:row>
      <xdr:rowOff>1017360</xdr:rowOff>
    </xdr:to>
    <xdr:pic>
      <xdr:nvPicPr>
        <xdr:cNvPr id="31" name="그림 13" descr=""/>
        <xdr:cNvPicPr/>
      </xdr:nvPicPr>
      <xdr:blipFill>
        <a:blip r:embed="rId32"/>
        <a:stretch/>
      </xdr:blipFill>
      <xdr:spPr>
        <a:xfrm>
          <a:off x="15236280" y="5093640"/>
          <a:ext cx="6310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93040</xdr:colOff>
      <xdr:row>11</xdr:row>
      <xdr:rowOff>179640</xdr:rowOff>
    </xdr:from>
    <xdr:to>
      <xdr:col>17</xdr:col>
      <xdr:colOff>177840</xdr:colOff>
      <xdr:row>11</xdr:row>
      <xdr:rowOff>1077120</xdr:rowOff>
    </xdr:to>
    <xdr:pic>
      <xdr:nvPicPr>
        <xdr:cNvPr id="32" name="그림 75" descr=""/>
        <xdr:cNvPicPr/>
      </xdr:nvPicPr>
      <xdr:blipFill>
        <a:blip r:embed="rId33"/>
        <a:stretch/>
      </xdr:blipFill>
      <xdr:spPr>
        <a:xfrm>
          <a:off x="8613360" y="5113440"/>
          <a:ext cx="3909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040</xdr:colOff>
      <xdr:row>5</xdr:row>
      <xdr:rowOff>230040</xdr:rowOff>
    </xdr:from>
    <xdr:to>
      <xdr:col>19</xdr:col>
      <xdr:colOff>151200</xdr:colOff>
      <xdr:row>5</xdr:row>
      <xdr:rowOff>916560</xdr:rowOff>
    </xdr:to>
    <xdr:pic>
      <xdr:nvPicPr>
        <xdr:cNvPr id="33" name="Picture 4" descr=""/>
        <xdr:cNvPicPr/>
      </xdr:nvPicPr>
      <xdr:blipFill>
        <a:blip r:embed="rId34"/>
        <a:stretch/>
      </xdr:blipFill>
      <xdr:spPr>
        <a:xfrm>
          <a:off x="9634680" y="2173320"/>
          <a:ext cx="35532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57040</xdr:colOff>
      <xdr:row>5</xdr:row>
      <xdr:rowOff>258840</xdr:rowOff>
    </xdr:from>
    <xdr:to>
      <xdr:col>21</xdr:col>
      <xdr:colOff>169200</xdr:colOff>
      <xdr:row>5</xdr:row>
      <xdr:rowOff>858960</xdr:rowOff>
    </xdr:to>
    <xdr:pic>
      <xdr:nvPicPr>
        <xdr:cNvPr id="34" name="Picture 4" descr="C:\Users\ds\AppData\Local\Temp\V3Z633C.tmp\170829_이엔솔브 당뇨식 시뮬(제품이미지).jpg"/>
        <xdr:cNvPicPr/>
      </xdr:nvPicPr>
      <xdr:blipFill>
        <a:blip r:embed="rId35"/>
        <a:srcRect l="11160" t="9145" r="12916" b="8579"/>
        <a:stretch/>
      </xdr:blipFill>
      <xdr:spPr>
        <a:xfrm>
          <a:off x="10602000" y="2202120"/>
          <a:ext cx="4093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6760</xdr:colOff>
      <xdr:row>17</xdr:row>
      <xdr:rowOff>163800</xdr:rowOff>
    </xdr:from>
    <xdr:to>
      <xdr:col>3</xdr:col>
      <xdr:colOff>231120</xdr:colOff>
      <xdr:row>17</xdr:row>
      <xdr:rowOff>1172880</xdr:rowOff>
    </xdr:to>
    <xdr:pic>
      <xdr:nvPicPr>
        <xdr:cNvPr id="35" name="그림 1" descr=""/>
        <xdr:cNvPicPr/>
      </xdr:nvPicPr>
      <xdr:blipFill>
        <a:blip r:embed="rId36"/>
        <a:stretch/>
      </xdr:blipFill>
      <xdr:spPr>
        <a:xfrm>
          <a:off x="1635120" y="8269560"/>
          <a:ext cx="46152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7480</xdr:colOff>
      <xdr:row>17</xdr:row>
      <xdr:rowOff>132120</xdr:rowOff>
    </xdr:from>
    <xdr:to>
      <xdr:col>11</xdr:col>
      <xdr:colOff>258120</xdr:colOff>
      <xdr:row>17</xdr:row>
      <xdr:rowOff>1199520</xdr:rowOff>
    </xdr:to>
    <xdr:pic>
      <xdr:nvPicPr>
        <xdr:cNvPr id="36" name="그림 54" descr=""/>
        <xdr:cNvPicPr/>
      </xdr:nvPicPr>
      <xdr:blipFill>
        <a:blip r:embed="rId37"/>
        <a:stretch/>
      </xdr:blipFill>
      <xdr:spPr>
        <a:xfrm>
          <a:off x="5425920" y="8237880"/>
          <a:ext cx="62208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5200</xdr:colOff>
      <xdr:row>17</xdr:row>
      <xdr:rowOff>142560</xdr:rowOff>
    </xdr:from>
    <xdr:to>
      <xdr:col>9</xdr:col>
      <xdr:colOff>311400</xdr:colOff>
      <xdr:row>17</xdr:row>
      <xdr:rowOff>1209960</xdr:rowOff>
    </xdr:to>
    <xdr:pic>
      <xdr:nvPicPr>
        <xdr:cNvPr id="37" name="그림 55" descr=""/>
        <xdr:cNvPicPr/>
      </xdr:nvPicPr>
      <xdr:blipFill>
        <a:blip r:embed="rId38"/>
        <a:stretch/>
      </xdr:blipFill>
      <xdr:spPr>
        <a:xfrm>
          <a:off x="4386960" y="8248320"/>
          <a:ext cx="68436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3200</xdr:colOff>
      <xdr:row>17</xdr:row>
      <xdr:rowOff>132120</xdr:rowOff>
    </xdr:from>
    <xdr:to>
      <xdr:col>7</xdr:col>
      <xdr:colOff>258120</xdr:colOff>
      <xdr:row>17</xdr:row>
      <xdr:rowOff>1162440</xdr:rowOff>
    </xdr:to>
    <xdr:pic>
      <xdr:nvPicPr>
        <xdr:cNvPr id="38" name="그림 56" descr=""/>
        <xdr:cNvPicPr/>
      </xdr:nvPicPr>
      <xdr:blipFill>
        <a:blip r:embed="rId39"/>
        <a:stretch/>
      </xdr:blipFill>
      <xdr:spPr>
        <a:xfrm>
          <a:off x="3472560" y="8237880"/>
          <a:ext cx="622080" cy="103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0400</xdr:colOff>
      <xdr:row>17</xdr:row>
      <xdr:rowOff>163800</xdr:rowOff>
    </xdr:from>
    <xdr:to>
      <xdr:col>5</xdr:col>
      <xdr:colOff>302760</xdr:colOff>
      <xdr:row>17</xdr:row>
      <xdr:rowOff>1183320</xdr:rowOff>
    </xdr:to>
    <xdr:pic>
      <xdr:nvPicPr>
        <xdr:cNvPr id="39" name="그림 6" descr=""/>
        <xdr:cNvPicPr/>
      </xdr:nvPicPr>
      <xdr:blipFill>
        <a:blip r:embed="rId40"/>
        <a:stretch/>
      </xdr:blipFill>
      <xdr:spPr>
        <a:xfrm>
          <a:off x="2646720" y="8269560"/>
          <a:ext cx="48924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86120</xdr:colOff>
      <xdr:row>17</xdr:row>
      <xdr:rowOff>116280</xdr:rowOff>
    </xdr:from>
    <xdr:to>
      <xdr:col>19</xdr:col>
      <xdr:colOff>320040</xdr:colOff>
      <xdr:row>17</xdr:row>
      <xdr:rowOff>1247040</xdr:rowOff>
    </xdr:to>
    <xdr:pic>
      <xdr:nvPicPr>
        <xdr:cNvPr id="40" name="그림 7" descr=""/>
        <xdr:cNvPicPr/>
      </xdr:nvPicPr>
      <xdr:blipFill>
        <a:blip r:embed="rId41"/>
        <a:stretch/>
      </xdr:blipFill>
      <xdr:spPr>
        <a:xfrm>
          <a:off x="9518760" y="8222040"/>
          <a:ext cx="640080" cy="113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39760</xdr:colOff>
      <xdr:row>17</xdr:row>
      <xdr:rowOff>142560</xdr:rowOff>
    </xdr:from>
    <xdr:to>
      <xdr:col>21</xdr:col>
      <xdr:colOff>266760</xdr:colOff>
      <xdr:row>17</xdr:row>
      <xdr:rowOff>1236240</xdr:rowOff>
    </xdr:to>
    <xdr:pic>
      <xdr:nvPicPr>
        <xdr:cNvPr id="41" name="그림 8" descr=""/>
        <xdr:cNvPicPr/>
      </xdr:nvPicPr>
      <xdr:blipFill>
        <a:blip r:embed="rId42"/>
        <a:stretch/>
      </xdr:blipFill>
      <xdr:spPr>
        <a:xfrm>
          <a:off x="10584720" y="8248320"/>
          <a:ext cx="524160" cy="10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04120</xdr:colOff>
      <xdr:row>17</xdr:row>
      <xdr:rowOff>105840</xdr:rowOff>
    </xdr:from>
    <xdr:to>
      <xdr:col>23</xdr:col>
      <xdr:colOff>249120</xdr:colOff>
      <xdr:row>17</xdr:row>
      <xdr:rowOff>1278720</xdr:rowOff>
    </xdr:to>
    <xdr:pic>
      <xdr:nvPicPr>
        <xdr:cNvPr id="42" name="그림 9" descr=""/>
        <xdr:cNvPicPr/>
      </xdr:nvPicPr>
      <xdr:blipFill>
        <a:blip r:embed="rId43"/>
        <a:stretch/>
      </xdr:blipFill>
      <xdr:spPr>
        <a:xfrm>
          <a:off x="11534400" y="8211600"/>
          <a:ext cx="568800" cy="11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57040</xdr:colOff>
      <xdr:row>17</xdr:row>
      <xdr:rowOff>116280</xdr:rowOff>
    </xdr:from>
    <xdr:to>
      <xdr:col>25</xdr:col>
      <xdr:colOff>248760</xdr:colOff>
      <xdr:row>17</xdr:row>
      <xdr:rowOff>1257480</xdr:rowOff>
    </xdr:to>
    <xdr:pic>
      <xdr:nvPicPr>
        <xdr:cNvPr id="43" name="그림 10" descr=""/>
        <xdr:cNvPicPr/>
      </xdr:nvPicPr>
      <xdr:blipFill>
        <a:blip r:embed="rId44"/>
        <a:stretch/>
      </xdr:blipFill>
      <xdr:spPr>
        <a:xfrm>
          <a:off x="12573000" y="8222040"/>
          <a:ext cx="46224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30400</xdr:colOff>
      <xdr:row>17</xdr:row>
      <xdr:rowOff>169200</xdr:rowOff>
    </xdr:from>
    <xdr:to>
      <xdr:col>27</xdr:col>
      <xdr:colOff>248760</xdr:colOff>
      <xdr:row>17</xdr:row>
      <xdr:rowOff>1247040</xdr:rowOff>
    </xdr:to>
    <xdr:pic>
      <xdr:nvPicPr>
        <xdr:cNvPr id="44" name="그림 11" descr=""/>
        <xdr:cNvPicPr/>
      </xdr:nvPicPr>
      <xdr:blipFill>
        <a:blip r:embed="rId45"/>
        <a:stretch/>
      </xdr:blipFill>
      <xdr:spPr>
        <a:xfrm>
          <a:off x="13487400" y="8274960"/>
          <a:ext cx="462240" cy="107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12760</xdr:colOff>
      <xdr:row>17</xdr:row>
      <xdr:rowOff>95040</xdr:rowOff>
    </xdr:from>
    <xdr:to>
      <xdr:col>15</xdr:col>
      <xdr:colOff>249120</xdr:colOff>
      <xdr:row>17</xdr:row>
      <xdr:rowOff>1236240</xdr:rowOff>
    </xdr:to>
    <xdr:pic>
      <xdr:nvPicPr>
        <xdr:cNvPr id="45" name="그림 13" descr=""/>
        <xdr:cNvPicPr/>
      </xdr:nvPicPr>
      <xdr:blipFill>
        <a:blip r:embed="rId46"/>
        <a:stretch/>
      </xdr:blipFill>
      <xdr:spPr>
        <a:xfrm>
          <a:off x="7521120" y="8200800"/>
          <a:ext cx="542160" cy="114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4120</xdr:colOff>
      <xdr:row>17</xdr:row>
      <xdr:rowOff>105840</xdr:rowOff>
    </xdr:from>
    <xdr:to>
      <xdr:col>17</xdr:col>
      <xdr:colOff>222480</xdr:colOff>
      <xdr:row>17</xdr:row>
      <xdr:rowOff>1220400</xdr:rowOff>
    </xdr:to>
    <xdr:pic>
      <xdr:nvPicPr>
        <xdr:cNvPr id="46" name="그림 14" descr=""/>
        <xdr:cNvPicPr/>
      </xdr:nvPicPr>
      <xdr:blipFill>
        <a:blip r:embed="rId47"/>
        <a:stretch/>
      </xdr:blipFill>
      <xdr:spPr>
        <a:xfrm>
          <a:off x="8524440" y="8211600"/>
          <a:ext cx="5245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88560</xdr:colOff>
      <xdr:row>17</xdr:row>
      <xdr:rowOff>153360</xdr:rowOff>
    </xdr:from>
    <xdr:to>
      <xdr:col>31</xdr:col>
      <xdr:colOff>329040</xdr:colOff>
      <xdr:row>17</xdr:row>
      <xdr:rowOff>1231200</xdr:rowOff>
    </xdr:to>
    <xdr:pic>
      <xdr:nvPicPr>
        <xdr:cNvPr id="47" name="그림 15" descr=""/>
        <xdr:cNvPicPr/>
      </xdr:nvPicPr>
      <xdr:blipFill>
        <a:blip r:embed="rId48"/>
        <a:stretch/>
      </xdr:blipFill>
      <xdr:spPr>
        <a:xfrm>
          <a:off x="15201000" y="8259120"/>
          <a:ext cx="711000" cy="107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920</xdr:colOff>
      <xdr:row>3</xdr:row>
      <xdr:rowOff>154080</xdr:rowOff>
    </xdr:from>
    <xdr:to>
      <xdr:col>4</xdr:col>
      <xdr:colOff>266400</xdr:colOff>
      <xdr:row>3</xdr:row>
      <xdr:rowOff>855720</xdr:rowOff>
    </xdr:to>
    <xdr:pic>
      <xdr:nvPicPr>
        <xdr:cNvPr id="48" name="Picture 4" descr=""/>
        <xdr:cNvPicPr/>
      </xdr:nvPicPr>
      <xdr:blipFill>
        <a:blip r:embed="rId1"/>
        <a:stretch/>
      </xdr:blipFill>
      <xdr:spPr>
        <a:xfrm>
          <a:off x="1500480" y="1087560"/>
          <a:ext cx="666000" cy="70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8400</xdr:colOff>
      <xdr:row>3</xdr:row>
      <xdr:rowOff>141120</xdr:rowOff>
    </xdr:from>
    <xdr:to>
      <xdr:col>6</xdr:col>
      <xdr:colOff>97920</xdr:colOff>
      <xdr:row>3</xdr:row>
      <xdr:rowOff>885600</xdr:rowOff>
    </xdr:to>
    <xdr:pic>
      <xdr:nvPicPr>
        <xdr:cNvPr id="49" name="Picture 22" descr=""/>
        <xdr:cNvPicPr/>
      </xdr:nvPicPr>
      <xdr:blipFill>
        <a:blip r:embed="rId2"/>
        <a:stretch/>
      </xdr:blipFill>
      <xdr:spPr>
        <a:xfrm>
          <a:off x="2503440" y="1074600"/>
          <a:ext cx="346680" cy="7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9320</xdr:colOff>
      <xdr:row>3</xdr:row>
      <xdr:rowOff>93960</xdr:rowOff>
    </xdr:from>
    <xdr:to>
      <xdr:col>8</xdr:col>
      <xdr:colOff>142560</xdr:colOff>
      <xdr:row>3</xdr:row>
      <xdr:rowOff>876960</xdr:rowOff>
    </xdr:to>
    <xdr:pic>
      <xdr:nvPicPr>
        <xdr:cNvPr id="50" name="Picture 6" descr=""/>
        <xdr:cNvPicPr/>
      </xdr:nvPicPr>
      <xdr:blipFill>
        <a:blip r:embed="rId3"/>
        <a:stretch/>
      </xdr:blipFill>
      <xdr:spPr>
        <a:xfrm>
          <a:off x="3506400" y="1027440"/>
          <a:ext cx="365040" cy="78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3</xdr:row>
      <xdr:rowOff>68400</xdr:rowOff>
    </xdr:from>
    <xdr:to>
      <xdr:col>10</xdr:col>
      <xdr:colOff>257760</xdr:colOff>
      <xdr:row>3</xdr:row>
      <xdr:rowOff>915480</xdr:rowOff>
    </xdr:to>
    <xdr:pic>
      <xdr:nvPicPr>
        <xdr:cNvPr id="51" name="Picture 450" descr=""/>
        <xdr:cNvPicPr/>
      </xdr:nvPicPr>
      <xdr:blipFill>
        <a:blip r:embed="rId4"/>
        <a:stretch/>
      </xdr:blipFill>
      <xdr:spPr>
        <a:xfrm>
          <a:off x="4412160" y="1001880"/>
          <a:ext cx="62208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5480</xdr:colOff>
      <xdr:row>3</xdr:row>
      <xdr:rowOff>162720</xdr:rowOff>
    </xdr:from>
    <xdr:to>
      <xdr:col>12</xdr:col>
      <xdr:colOff>240120</xdr:colOff>
      <xdr:row>3</xdr:row>
      <xdr:rowOff>868680</xdr:rowOff>
    </xdr:to>
    <xdr:pic>
      <xdr:nvPicPr>
        <xdr:cNvPr id="52" name="Picture 452" descr=""/>
        <xdr:cNvPicPr/>
      </xdr:nvPicPr>
      <xdr:blipFill>
        <a:blip r:embed="rId5"/>
        <a:stretch/>
      </xdr:blipFill>
      <xdr:spPr>
        <a:xfrm>
          <a:off x="5433480" y="1096200"/>
          <a:ext cx="54180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3200</xdr:colOff>
      <xdr:row>3</xdr:row>
      <xdr:rowOff>171000</xdr:rowOff>
    </xdr:from>
    <xdr:to>
      <xdr:col>14</xdr:col>
      <xdr:colOff>266400</xdr:colOff>
      <xdr:row>3</xdr:row>
      <xdr:rowOff>902880</xdr:rowOff>
    </xdr:to>
    <xdr:pic>
      <xdr:nvPicPr>
        <xdr:cNvPr id="53" name="Picture 454" descr=""/>
        <xdr:cNvPicPr/>
      </xdr:nvPicPr>
      <xdr:blipFill>
        <a:blip r:embed="rId6"/>
        <a:stretch/>
      </xdr:blipFill>
      <xdr:spPr>
        <a:xfrm>
          <a:off x="6321240" y="1104480"/>
          <a:ext cx="58608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2040</xdr:colOff>
      <xdr:row>3</xdr:row>
      <xdr:rowOff>162720</xdr:rowOff>
    </xdr:from>
    <xdr:to>
      <xdr:col>18</xdr:col>
      <xdr:colOff>71640</xdr:colOff>
      <xdr:row>3</xdr:row>
      <xdr:rowOff>902880</xdr:rowOff>
    </xdr:to>
    <xdr:pic>
      <xdr:nvPicPr>
        <xdr:cNvPr id="54" name="Picture 14" descr=""/>
        <xdr:cNvPicPr/>
      </xdr:nvPicPr>
      <xdr:blipFill>
        <a:blip r:embed="rId7"/>
        <a:stretch/>
      </xdr:blipFill>
      <xdr:spPr>
        <a:xfrm>
          <a:off x="8274600" y="1096200"/>
          <a:ext cx="311040" cy="74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3</xdr:row>
      <xdr:rowOff>192600</xdr:rowOff>
    </xdr:from>
    <xdr:to>
      <xdr:col>16</xdr:col>
      <xdr:colOff>168840</xdr:colOff>
      <xdr:row>3</xdr:row>
      <xdr:rowOff>885600</xdr:rowOff>
    </xdr:to>
    <xdr:pic>
      <xdr:nvPicPr>
        <xdr:cNvPr id="55" name="Picture 20" descr=""/>
        <xdr:cNvPicPr/>
      </xdr:nvPicPr>
      <xdr:blipFill>
        <a:blip r:embed="rId8"/>
        <a:stretch/>
      </xdr:blipFill>
      <xdr:spPr>
        <a:xfrm>
          <a:off x="7413120" y="1126080"/>
          <a:ext cx="284400" cy="6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93400</xdr:colOff>
      <xdr:row>3</xdr:row>
      <xdr:rowOff>141120</xdr:rowOff>
    </xdr:from>
    <xdr:to>
      <xdr:col>22</xdr:col>
      <xdr:colOff>115920</xdr:colOff>
      <xdr:row>3</xdr:row>
      <xdr:rowOff>838440</xdr:rowOff>
    </xdr:to>
    <xdr:pic>
      <xdr:nvPicPr>
        <xdr:cNvPr id="56" name="Picture 16" descr=""/>
        <xdr:cNvPicPr/>
      </xdr:nvPicPr>
      <xdr:blipFill>
        <a:blip r:embed="rId9"/>
        <a:stretch/>
      </xdr:blipFill>
      <xdr:spPr>
        <a:xfrm>
          <a:off x="10165680" y="1074600"/>
          <a:ext cx="293040" cy="6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28680</xdr:colOff>
      <xdr:row>3</xdr:row>
      <xdr:rowOff>141120</xdr:rowOff>
    </xdr:from>
    <xdr:to>
      <xdr:col>20</xdr:col>
      <xdr:colOff>204480</xdr:colOff>
      <xdr:row>3</xdr:row>
      <xdr:rowOff>885600</xdr:rowOff>
    </xdr:to>
    <xdr:pic>
      <xdr:nvPicPr>
        <xdr:cNvPr id="57" name="Picture 18" descr=""/>
        <xdr:cNvPicPr/>
      </xdr:nvPicPr>
      <xdr:blipFill>
        <a:blip r:embed="rId10"/>
        <a:stretch/>
      </xdr:blipFill>
      <xdr:spPr>
        <a:xfrm>
          <a:off x="9286560" y="1074600"/>
          <a:ext cx="319680" cy="74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3"/>
  <sheetViews>
    <sheetView showFormulas="false" showGridLines="true" showRowColHeaders="true" showZeros="true" rightToLeft="false" tabSelected="true" showOutlineSymbols="true" defaultGridColor="true" view="normal" topLeftCell="B10" colorId="64" zoomScale="115" zoomScaleNormal="115" zoomScalePageLayoutView="120" workbookViewId="0">
      <pane xSplit="1" ySplit="0" topLeftCell="C1" activePane="topRight" state="frozen"/>
      <selection pane="topLeft" activeCell="B10" activeCellId="0" sqref="B10"/>
      <selection pane="topRight" activeCell="AI18" activeCellId="0" sqref="AI18:AJ18"/>
    </sheetView>
  </sheetViews>
  <sheetFormatPr defaultColWidth="8.8828125" defaultRowHeight="9.75" zeroHeight="false" outlineLevelRow="0" outlineLevelCol="0"/>
  <cols>
    <col collapsed="false" customWidth="true" hidden="true" outlineLevel="0" max="1" min="1" style="1" width="2.33"/>
    <col collapsed="false" customWidth="true" hidden="false" outlineLevel="0" max="2" min="2" style="1" width="17.1"/>
    <col collapsed="false" customWidth="true" hidden="false" outlineLevel="0" max="3" min="3" style="1" width="6.21"/>
    <col collapsed="false" customWidth="true" hidden="false" outlineLevel="0" max="4" min="4" style="1" width="6.88"/>
    <col collapsed="false" customWidth="true" hidden="false" outlineLevel="0" max="5" min="5" style="1" width="5.21"/>
    <col collapsed="false" customWidth="true" hidden="false" outlineLevel="0" max="6" min="6" style="1" width="6.33"/>
    <col collapsed="false" customWidth="true" hidden="false" outlineLevel="0" max="7" min="7" style="1" width="6.21"/>
    <col collapsed="false" customWidth="true" hidden="false" outlineLevel="0" max="8" min="8" style="1" width="5.44"/>
    <col collapsed="false" customWidth="true" hidden="false" outlineLevel="0" max="10" min="9" style="1" width="6.1"/>
    <col collapsed="false" customWidth="true" hidden="false" outlineLevel="0" max="11" min="11" style="1" width="6.77"/>
    <col collapsed="false" customWidth="true" hidden="false" outlineLevel="0" max="20" min="12" style="1" width="6.33"/>
    <col collapsed="false" customWidth="true" hidden="false" outlineLevel="0" max="21" min="21" style="1" width="6.21"/>
    <col collapsed="false" customWidth="true" hidden="false" outlineLevel="0" max="22" min="22" style="1" width="6.1"/>
    <col collapsed="false" customWidth="true" hidden="false" outlineLevel="0" max="23" min="23" style="1" width="6.55"/>
    <col collapsed="false" customWidth="true" hidden="false" outlineLevel="0" max="24" min="24" style="1" width="5.77"/>
    <col collapsed="false" customWidth="true" hidden="false" outlineLevel="0" max="26" min="25" style="1" width="5.88"/>
    <col collapsed="false" customWidth="true" hidden="false" outlineLevel="0" max="27" min="27" style="1" width="5.55"/>
    <col collapsed="false" customWidth="true" hidden="false" outlineLevel="0" max="33" min="28" style="1" width="5.88"/>
    <col collapsed="false" customWidth="true" hidden="false" outlineLevel="0" max="34" min="34" style="1" width="6.77"/>
    <col collapsed="false" customWidth="true" hidden="false" outlineLevel="0" max="35" min="35" style="1" width="5.88"/>
    <col collapsed="false" customWidth="true" hidden="false" outlineLevel="0" max="36" min="36" style="1" width="7.1"/>
    <col collapsed="false" customWidth="true" hidden="false" outlineLevel="0" max="37" min="37" style="1" width="5.88"/>
    <col collapsed="false" customWidth="true" hidden="false" outlineLevel="0" max="38" min="38" style="1" width="6.55"/>
    <col collapsed="false" customWidth="true" hidden="false" outlineLevel="0" max="39" min="39" style="1" width="5.88"/>
    <col collapsed="false" customWidth="true" hidden="false" outlineLevel="0" max="40" min="40" style="1" width="5.99"/>
    <col collapsed="false" customWidth="true" hidden="false" outlineLevel="0" max="41" min="41" style="1" width="7.44"/>
    <col collapsed="false" customWidth="true" hidden="false" outlineLevel="0" max="42" min="42" style="1" width="6.21"/>
    <col collapsed="false" customWidth="false" hidden="false" outlineLevel="0" max="257" min="43" style="1" width="8.88"/>
  </cols>
  <sheetData>
    <row r="1" customFormat="false" ht="21" hidden="false" customHeight="true" outlineLevel="0" collapsed="false"/>
    <row r="2" customFormat="false" ht="4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35.25" hidden="false" customHeight="true" outlineLevel="0" collapsed="false"/>
    <row r="4" s="3" customFormat="true" ht="24.75" hidden="false" customHeight="tru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 t="s">
        <v>3</v>
      </c>
      <c r="P4" s="6"/>
      <c r="Q4" s="6"/>
      <c r="R4" s="6"/>
      <c r="S4" s="7" t="s">
        <v>4</v>
      </c>
      <c r="T4" s="7"/>
      <c r="U4" s="7"/>
      <c r="V4" s="7"/>
      <c r="W4" s="7"/>
      <c r="X4" s="7"/>
      <c r="Y4" s="6" t="s">
        <v>5</v>
      </c>
      <c r="Z4" s="6"/>
      <c r="AA4" s="6"/>
      <c r="AB4" s="6"/>
      <c r="AC4" s="8" t="s">
        <v>6</v>
      </c>
      <c r="AD4" s="8"/>
      <c r="AE4" s="6" t="s">
        <v>7</v>
      </c>
      <c r="AF4" s="6"/>
      <c r="AG4" s="6"/>
      <c r="AH4" s="6"/>
      <c r="AI4" s="9" t="s">
        <v>8</v>
      </c>
      <c r="AJ4" s="9"/>
      <c r="AK4" s="9"/>
      <c r="AL4" s="9"/>
      <c r="AM4" s="9"/>
      <c r="AN4" s="9"/>
      <c r="AO4" s="9"/>
      <c r="AP4" s="9"/>
    </row>
    <row r="5" s="10" customFormat="true" ht="29.25" hidden="false" customHeight="true" outlineLevel="0" collapsed="false">
      <c r="B5" s="11" t="s">
        <v>9</v>
      </c>
      <c r="C5" s="12" t="s">
        <v>10</v>
      </c>
      <c r="D5" s="12"/>
      <c r="E5" s="13" t="s">
        <v>11</v>
      </c>
      <c r="F5" s="13"/>
      <c r="G5" s="14" t="s">
        <v>12</v>
      </c>
      <c r="H5" s="14"/>
      <c r="I5" s="13" t="s">
        <v>13</v>
      </c>
      <c r="J5" s="13"/>
      <c r="K5" s="15" t="s">
        <v>14</v>
      </c>
      <c r="L5" s="15"/>
      <c r="M5" s="14" t="s">
        <v>15</v>
      </c>
      <c r="N5" s="14"/>
      <c r="O5" s="16" t="s">
        <v>16</v>
      </c>
      <c r="P5" s="16"/>
      <c r="Q5" s="16" t="s">
        <v>17</v>
      </c>
      <c r="R5" s="16"/>
      <c r="S5" s="15" t="s">
        <v>18</v>
      </c>
      <c r="T5" s="15"/>
      <c r="U5" s="13" t="s">
        <v>19</v>
      </c>
      <c r="V5" s="13"/>
      <c r="W5" s="17"/>
      <c r="X5" s="17"/>
      <c r="Y5" s="16" t="s">
        <v>20</v>
      </c>
      <c r="Z5" s="16"/>
      <c r="AA5" s="16" t="s">
        <v>21</v>
      </c>
      <c r="AB5" s="16"/>
      <c r="AC5" s="15" t="s">
        <v>22</v>
      </c>
      <c r="AD5" s="15"/>
      <c r="AE5" s="16" t="s">
        <v>23</v>
      </c>
      <c r="AF5" s="16"/>
      <c r="AG5" s="16" t="s">
        <v>24</v>
      </c>
      <c r="AH5" s="16"/>
      <c r="AI5" s="13" t="s">
        <v>25</v>
      </c>
      <c r="AJ5" s="13"/>
      <c r="AK5" s="13" t="s">
        <v>26</v>
      </c>
      <c r="AL5" s="13"/>
      <c r="AM5" s="12" t="s">
        <v>27</v>
      </c>
      <c r="AN5" s="12"/>
      <c r="AO5" s="13" t="s">
        <v>28</v>
      </c>
      <c r="AP5" s="13"/>
    </row>
    <row r="6" customFormat="false" ht="96.75" hidden="false" customHeight="true" outlineLevel="0" collapsed="false">
      <c r="B6" s="18" t="s">
        <v>29</v>
      </c>
      <c r="C6" s="19"/>
      <c r="D6" s="20"/>
      <c r="E6" s="21"/>
      <c r="F6" s="21"/>
      <c r="G6" s="22"/>
      <c r="H6" s="22"/>
      <c r="I6" s="19"/>
      <c r="J6" s="20"/>
      <c r="K6" s="22"/>
      <c r="L6" s="20"/>
      <c r="M6" s="22"/>
      <c r="N6" s="22"/>
      <c r="O6" s="21"/>
      <c r="P6" s="21"/>
      <c r="Q6" s="21"/>
      <c r="R6" s="21"/>
      <c r="S6" s="22"/>
      <c r="T6" s="22"/>
      <c r="U6" s="23"/>
      <c r="V6" s="24"/>
      <c r="W6" s="23"/>
      <c r="X6" s="23"/>
      <c r="Y6" s="23"/>
      <c r="Z6" s="24"/>
      <c r="AA6" s="25"/>
      <c r="AB6" s="26"/>
      <c r="AC6" s="24"/>
      <c r="AD6" s="24"/>
      <c r="AE6" s="21"/>
      <c r="AF6" s="21"/>
      <c r="AG6" s="27"/>
      <c r="AH6" s="24"/>
      <c r="AI6" s="21"/>
      <c r="AJ6" s="21"/>
      <c r="AK6" s="21"/>
      <c r="AL6" s="21"/>
      <c r="AM6" s="23"/>
      <c r="AN6" s="24"/>
      <c r="AO6" s="21"/>
      <c r="AP6" s="21"/>
    </row>
    <row r="7" s="10" customFormat="true" ht="31.5" hidden="false" customHeight="true" outlineLevel="0" collapsed="false">
      <c r="B7" s="28" t="s">
        <v>30</v>
      </c>
      <c r="C7" s="29" t="s">
        <v>31</v>
      </c>
      <c r="D7" s="29"/>
      <c r="E7" s="29" t="s">
        <v>32</v>
      </c>
      <c r="F7" s="29"/>
      <c r="G7" s="30" t="s">
        <v>31</v>
      </c>
      <c r="H7" s="30"/>
      <c r="I7" s="29" t="s">
        <v>31</v>
      </c>
      <c r="J7" s="29"/>
      <c r="K7" s="31" t="s">
        <v>31</v>
      </c>
      <c r="L7" s="31"/>
      <c r="M7" s="30" t="s">
        <v>32</v>
      </c>
      <c r="N7" s="30"/>
      <c r="O7" s="29" t="s">
        <v>33</v>
      </c>
      <c r="P7" s="29"/>
      <c r="Q7" s="31" t="s">
        <v>31</v>
      </c>
      <c r="R7" s="31"/>
      <c r="S7" s="32" t="s">
        <v>31</v>
      </c>
      <c r="T7" s="32"/>
      <c r="U7" s="29" t="s">
        <v>34</v>
      </c>
      <c r="V7" s="29"/>
      <c r="W7" s="33"/>
      <c r="X7" s="33"/>
      <c r="Y7" s="34" t="s">
        <v>31</v>
      </c>
      <c r="Z7" s="34"/>
      <c r="AA7" s="35" t="s">
        <v>31</v>
      </c>
      <c r="AB7" s="35"/>
      <c r="AC7" s="29" t="s">
        <v>34</v>
      </c>
      <c r="AD7" s="29"/>
      <c r="AE7" s="36" t="s">
        <v>35</v>
      </c>
      <c r="AF7" s="36"/>
      <c r="AG7" s="36" t="s">
        <v>36</v>
      </c>
      <c r="AH7" s="36"/>
      <c r="AI7" s="37" t="s">
        <v>37</v>
      </c>
      <c r="AJ7" s="37"/>
      <c r="AK7" s="38" t="s">
        <v>37</v>
      </c>
      <c r="AL7" s="38"/>
      <c r="AM7" s="38" t="s">
        <v>38</v>
      </c>
      <c r="AN7" s="38"/>
      <c r="AO7" s="38" t="s">
        <v>39</v>
      </c>
      <c r="AP7" s="38"/>
    </row>
    <row r="8" s="39" customFormat="true" ht="24" hidden="false" customHeight="true" outlineLevel="0" collapsed="false">
      <c r="B8" s="28" t="s">
        <v>40</v>
      </c>
      <c r="C8" s="40" t="n">
        <v>178.6</v>
      </c>
      <c r="D8" s="40"/>
      <c r="E8" s="40" t="n">
        <v>176.9</v>
      </c>
      <c r="F8" s="40"/>
      <c r="G8" s="40" t="n">
        <v>178.6</v>
      </c>
      <c r="H8" s="40"/>
      <c r="I8" s="40" t="n">
        <v>178.6</v>
      </c>
      <c r="J8" s="40"/>
      <c r="K8" s="40" t="n">
        <v>178.6</v>
      </c>
      <c r="L8" s="40"/>
      <c r="M8" s="40" t="n">
        <v>152.8</v>
      </c>
      <c r="N8" s="40"/>
      <c r="O8" s="40" t="n">
        <v>144.2</v>
      </c>
      <c r="P8" s="40"/>
      <c r="Q8" s="40" t="n">
        <v>96.2</v>
      </c>
      <c r="R8" s="40"/>
      <c r="S8" s="40" t="n">
        <v>135.9</v>
      </c>
      <c r="T8" s="40"/>
      <c r="U8" s="40" t="n">
        <v>138.9</v>
      </c>
      <c r="V8" s="40"/>
      <c r="W8" s="41"/>
      <c r="X8" s="41"/>
      <c r="Y8" s="40" t="n">
        <v>416.7</v>
      </c>
      <c r="Z8" s="40"/>
      <c r="AA8" s="40" t="n">
        <v>156.3</v>
      </c>
      <c r="AB8" s="40"/>
      <c r="AC8" s="40" t="n">
        <v>125</v>
      </c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</row>
    <row r="9" s="10" customFormat="true" ht="30.75" hidden="false" customHeight="true" outlineLevel="0" collapsed="false">
      <c r="A9" s="10" t="s">
        <v>41</v>
      </c>
      <c r="B9" s="42" t="s">
        <v>42</v>
      </c>
      <c r="C9" s="43" t="s">
        <v>43</v>
      </c>
      <c r="D9" s="43"/>
      <c r="E9" s="43" t="s">
        <v>43</v>
      </c>
      <c r="F9" s="43"/>
      <c r="G9" s="43" t="s">
        <v>43</v>
      </c>
      <c r="H9" s="43"/>
      <c r="I9" s="43" t="s">
        <v>44</v>
      </c>
      <c r="J9" s="43"/>
      <c r="K9" s="44" t="s">
        <v>43</v>
      </c>
      <c r="L9" s="44"/>
      <c r="M9" s="45" t="s">
        <v>45</v>
      </c>
      <c r="N9" s="45"/>
      <c r="O9" s="43" t="s">
        <v>46</v>
      </c>
      <c r="P9" s="43"/>
      <c r="Q9" s="44" t="s">
        <v>47</v>
      </c>
      <c r="R9" s="44"/>
      <c r="S9" s="45" t="s">
        <v>48</v>
      </c>
      <c r="T9" s="45"/>
      <c r="U9" s="43" t="s">
        <v>48</v>
      </c>
      <c r="V9" s="43"/>
      <c r="W9" s="46"/>
      <c r="X9" s="46"/>
      <c r="Y9" s="47" t="s">
        <v>49</v>
      </c>
      <c r="Z9" s="47"/>
      <c r="AA9" s="48" t="s">
        <v>50</v>
      </c>
      <c r="AB9" s="48"/>
      <c r="AC9" s="49" t="s">
        <v>51</v>
      </c>
      <c r="AD9" s="49"/>
      <c r="AE9" s="43" t="s">
        <v>52</v>
      </c>
      <c r="AF9" s="43"/>
      <c r="AG9" s="43" t="s">
        <v>53</v>
      </c>
      <c r="AH9" s="43"/>
      <c r="AI9" s="45" t="s">
        <v>54</v>
      </c>
      <c r="AJ9" s="45"/>
      <c r="AK9" s="43" t="s">
        <v>55</v>
      </c>
      <c r="AL9" s="43"/>
      <c r="AM9" s="43" t="s">
        <v>56</v>
      </c>
      <c r="AN9" s="43"/>
      <c r="AO9" s="43" t="s">
        <v>57</v>
      </c>
      <c r="AP9" s="43"/>
    </row>
    <row r="10" s="3" customFormat="true" ht="24" hidden="false" customHeight="true" outlineLevel="0" collapsed="false">
      <c r="B10" s="4" t="s">
        <v>58</v>
      </c>
      <c r="C10" s="5" t="s">
        <v>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6" t="s">
        <v>3</v>
      </c>
      <c r="P10" s="6"/>
      <c r="Q10" s="6"/>
      <c r="R10" s="6"/>
      <c r="S10" s="7" t="s">
        <v>4</v>
      </c>
      <c r="T10" s="7"/>
      <c r="U10" s="7"/>
      <c r="V10" s="7"/>
      <c r="W10" s="7"/>
      <c r="X10" s="7"/>
      <c r="Y10" s="6"/>
      <c r="Z10" s="6"/>
      <c r="AA10" s="6"/>
      <c r="AB10" s="6"/>
      <c r="AC10" s="50"/>
      <c r="AD10" s="50"/>
      <c r="AE10" s="6" t="s">
        <v>7</v>
      </c>
      <c r="AF10" s="6"/>
      <c r="AG10" s="6"/>
      <c r="AH10" s="6"/>
      <c r="AI10" s="51" t="s">
        <v>8</v>
      </c>
      <c r="AJ10" s="51"/>
      <c r="AK10" s="51"/>
      <c r="AL10" s="51"/>
      <c r="AM10" s="51"/>
      <c r="AN10" s="51"/>
      <c r="AO10" s="51"/>
      <c r="AP10" s="51"/>
    </row>
    <row r="11" s="10" customFormat="true" ht="28.5" hidden="false" customHeight="true" outlineLevel="0" collapsed="false">
      <c r="B11" s="11" t="s">
        <v>9</v>
      </c>
      <c r="C11" s="13" t="s">
        <v>59</v>
      </c>
      <c r="D11" s="13"/>
      <c r="E11" s="13" t="s">
        <v>60</v>
      </c>
      <c r="F11" s="13"/>
      <c r="G11" s="13" t="s">
        <v>61</v>
      </c>
      <c r="H11" s="13"/>
      <c r="I11" s="13"/>
      <c r="J11" s="13"/>
      <c r="K11" s="13"/>
      <c r="L11" s="13"/>
      <c r="M11" s="17"/>
      <c r="N11" s="17"/>
      <c r="O11" s="16" t="s">
        <v>62</v>
      </c>
      <c r="P11" s="16"/>
      <c r="Q11" s="16" t="s">
        <v>63</v>
      </c>
      <c r="R11" s="16"/>
      <c r="S11" s="15" t="s">
        <v>64</v>
      </c>
      <c r="T11" s="15"/>
      <c r="U11" s="13" t="s">
        <v>65</v>
      </c>
      <c r="V11" s="13"/>
      <c r="W11" s="52" t="s">
        <v>66</v>
      </c>
      <c r="X11" s="52"/>
      <c r="Y11" s="16"/>
      <c r="Z11" s="16"/>
      <c r="AA11" s="16"/>
      <c r="AB11" s="16"/>
      <c r="AC11" s="53"/>
      <c r="AD11" s="53"/>
      <c r="AE11" s="16" t="s">
        <v>67</v>
      </c>
      <c r="AF11" s="16"/>
      <c r="AG11" s="16"/>
      <c r="AH11" s="16"/>
      <c r="AI11" s="15" t="s">
        <v>68</v>
      </c>
      <c r="AJ11" s="15"/>
      <c r="AK11" s="13" t="s">
        <v>69</v>
      </c>
      <c r="AL11" s="13"/>
      <c r="AM11" s="12" t="s">
        <v>70</v>
      </c>
      <c r="AN11" s="12"/>
      <c r="AO11" s="13" t="s">
        <v>71</v>
      </c>
      <c r="AP11" s="13"/>
    </row>
    <row r="12" customFormat="false" ht="100.5" hidden="false" customHeight="true" outlineLevel="0" collapsed="false">
      <c r="B12" s="18" t="s">
        <v>29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3"/>
      <c r="N12" s="23"/>
      <c r="O12" s="19"/>
      <c r="P12" s="20"/>
      <c r="Q12" s="22"/>
      <c r="R12" s="20"/>
      <c r="S12" s="24"/>
      <c r="T12" s="24"/>
      <c r="U12" s="21"/>
      <c r="V12" s="21"/>
      <c r="W12" s="23"/>
      <c r="X12" s="23"/>
      <c r="Y12" s="23"/>
      <c r="Z12" s="24"/>
      <c r="AA12" s="25"/>
      <c r="AB12" s="26"/>
      <c r="AC12" s="27"/>
      <c r="AD12" s="27"/>
      <c r="AE12" s="21"/>
      <c r="AF12" s="21"/>
      <c r="AG12" s="27"/>
      <c r="AH12" s="24"/>
      <c r="AI12" s="24"/>
      <c r="AJ12" s="24"/>
      <c r="AK12" s="21"/>
      <c r="AL12" s="21"/>
      <c r="AM12" s="21"/>
      <c r="AN12" s="21"/>
      <c r="AO12" s="21"/>
      <c r="AP12" s="21"/>
    </row>
    <row r="13" s="10" customFormat="true" ht="27.75" hidden="false" customHeight="true" outlineLevel="0" collapsed="false">
      <c r="B13" s="28" t="s">
        <v>30</v>
      </c>
      <c r="C13" s="29" t="s">
        <v>31</v>
      </c>
      <c r="D13" s="29"/>
      <c r="E13" s="30" t="s">
        <v>32</v>
      </c>
      <c r="F13" s="30"/>
      <c r="G13" s="29" t="s">
        <v>32</v>
      </c>
      <c r="H13" s="29"/>
      <c r="I13" s="29"/>
      <c r="J13" s="29"/>
      <c r="K13" s="31"/>
      <c r="L13" s="31"/>
      <c r="M13" s="33"/>
      <c r="N13" s="33"/>
      <c r="O13" s="29" t="s">
        <v>31</v>
      </c>
      <c r="P13" s="29"/>
      <c r="Q13" s="29" t="s">
        <v>31</v>
      </c>
      <c r="R13" s="29"/>
      <c r="S13" s="30" t="s">
        <v>31</v>
      </c>
      <c r="T13" s="30"/>
      <c r="U13" s="29" t="s">
        <v>31</v>
      </c>
      <c r="V13" s="29"/>
      <c r="W13" s="54" t="s">
        <v>31</v>
      </c>
      <c r="X13" s="54"/>
      <c r="Y13" s="55"/>
      <c r="Z13" s="55"/>
      <c r="AA13" s="56"/>
      <c r="AB13" s="56"/>
      <c r="AC13" s="57"/>
      <c r="AD13" s="57"/>
      <c r="AE13" s="55" t="s">
        <v>72</v>
      </c>
      <c r="AF13" s="55"/>
      <c r="AG13" s="55"/>
      <c r="AH13" s="55"/>
      <c r="AI13" s="37" t="s">
        <v>73</v>
      </c>
      <c r="AJ13" s="37"/>
      <c r="AK13" s="38" t="s">
        <v>73</v>
      </c>
      <c r="AL13" s="38"/>
      <c r="AM13" s="38" t="s">
        <v>74</v>
      </c>
      <c r="AN13" s="38"/>
      <c r="AO13" s="38" t="s">
        <v>75</v>
      </c>
      <c r="AP13" s="38"/>
    </row>
    <row r="14" s="39" customFormat="true" ht="24.75" hidden="false" customHeight="true" outlineLevel="0" collapsed="false">
      <c r="B14" s="28" t="s">
        <v>40</v>
      </c>
      <c r="C14" s="41" t="n">
        <v>200</v>
      </c>
      <c r="D14" s="41"/>
      <c r="E14" s="41" t="n">
        <v>200</v>
      </c>
      <c r="F14" s="41"/>
      <c r="G14" s="41" t="n">
        <v>150</v>
      </c>
      <c r="H14" s="41"/>
      <c r="I14" s="41"/>
      <c r="J14" s="41"/>
      <c r="K14" s="41"/>
      <c r="L14" s="41"/>
      <c r="M14" s="58"/>
      <c r="N14" s="58"/>
      <c r="O14" s="41" t="n">
        <v>300</v>
      </c>
      <c r="P14" s="41"/>
      <c r="Q14" s="41" t="n">
        <v>200</v>
      </c>
      <c r="R14" s="41"/>
      <c r="S14" s="59" t="n">
        <v>200</v>
      </c>
      <c r="T14" s="59"/>
      <c r="U14" s="41" t="n">
        <v>300</v>
      </c>
      <c r="V14" s="41"/>
      <c r="W14" s="58" t="n">
        <v>200</v>
      </c>
      <c r="X14" s="58"/>
      <c r="Y14" s="60"/>
      <c r="Z14" s="61"/>
      <c r="AA14" s="62"/>
      <c r="AB14" s="61"/>
      <c r="AC14" s="62"/>
      <c r="AD14" s="62"/>
      <c r="AE14" s="41" t="s">
        <v>76</v>
      </c>
      <c r="AF14" s="41"/>
      <c r="AG14" s="60"/>
      <c r="AH14" s="61"/>
      <c r="AI14" s="63" t="n">
        <v>75</v>
      </c>
      <c r="AJ14" s="63"/>
      <c r="AK14" s="64" t="n">
        <v>130</v>
      </c>
      <c r="AL14" s="64"/>
      <c r="AM14" s="64" t="n">
        <v>10</v>
      </c>
      <c r="AN14" s="64"/>
      <c r="AO14" s="64" t="n">
        <v>5</v>
      </c>
      <c r="AP14" s="64"/>
    </row>
    <row r="15" s="10" customFormat="true" ht="32.25" hidden="false" customHeight="true" outlineLevel="0" collapsed="false">
      <c r="B15" s="42" t="s">
        <v>42</v>
      </c>
      <c r="C15" s="43" t="s">
        <v>77</v>
      </c>
      <c r="D15" s="43"/>
      <c r="E15" s="43" t="s">
        <v>78</v>
      </c>
      <c r="F15" s="43"/>
      <c r="G15" s="43" t="s">
        <v>79</v>
      </c>
      <c r="H15" s="43"/>
      <c r="I15" s="43"/>
      <c r="J15" s="43"/>
      <c r="K15" s="44"/>
      <c r="L15" s="44"/>
      <c r="M15" s="65"/>
      <c r="N15" s="65"/>
      <c r="O15" s="43" t="s">
        <v>77</v>
      </c>
      <c r="P15" s="43"/>
      <c r="Q15" s="43" t="s">
        <v>80</v>
      </c>
      <c r="R15" s="43"/>
      <c r="S15" s="44" t="s">
        <v>81</v>
      </c>
      <c r="T15" s="44"/>
      <c r="U15" s="43" t="s">
        <v>81</v>
      </c>
      <c r="V15" s="43"/>
      <c r="W15" s="46" t="s">
        <v>82</v>
      </c>
      <c r="X15" s="46"/>
      <c r="Y15" s="47"/>
      <c r="Z15" s="47"/>
      <c r="AA15" s="48"/>
      <c r="AB15" s="48"/>
      <c r="AC15" s="45"/>
      <c r="AD15" s="45"/>
      <c r="AE15" s="43"/>
      <c r="AF15" s="43"/>
      <c r="AG15" s="43"/>
      <c r="AH15" s="43"/>
      <c r="AI15" s="45" t="s">
        <v>83</v>
      </c>
      <c r="AJ15" s="45"/>
      <c r="AK15" s="43" t="s">
        <v>84</v>
      </c>
      <c r="AL15" s="43"/>
      <c r="AM15" s="43" t="s">
        <v>85</v>
      </c>
      <c r="AN15" s="43"/>
      <c r="AO15" s="43" t="s">
        <v>85</v>
      </c>
      <c r="AP15" s="43"/>
    </row>
    <row r="16" s="10" customFormat="true" ht="32.25" hidden="false" customHeight="true" outlineLevel="0" collapsed="false">
      <c r="B16" s="4" t="s">
        <v>86</v>
      </c>
      <c r="C16" s="5" t="s">
        <v>2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 t="s">
        <v>3</v>
      </c>
      <c r="P16" s="6"/>
      <c r="Q16" s="6"/>
      <c r="R16" s="6"/>
      <c r="S16" s="7" t="s">
        <v>4</v>
      </c>
      <c r="T16" s="7"/>
      <c r="U16" s="7"/>
      <c r="V16" s="7"/>
      <c r="W16" s="7"/>
      <c r="X16" s="7"/>
      <c r="Y16" s="6" t="s">
        <v>5</v>
      </c>
      <c r="Z16" s="6"/>
      <c r="AA16" s="6"/>
      <c r="AB16" s="6"/>
      <c r="AC16" s="50"/>
      <c r="AD16" s="50"/>
      <c r="AE16" s="6" t="s">
        <v>7</v>
      </c>
      <c r="AF16" s="6"/>
      <c r="AG16" s="6"/>
      <c r="AH16" s="6"/>
      <c r="AI16" s="51" t="s">
        <v>8</v>
      </c>
      <c r="AJ16" s="51"/>
      <c r="AK16" s="51"/>
      <c r="AL16" s="51"/>
      <c r="AM16" s="51"/>
      <c r="AN16" s="51"/>
      <c r="AO16" s="51"/>
      <c r="AP16" s="51"/>
    </row>
    <row r="17" s="10" customFormat="true" ht="32.25" hidden="false" customHeight="true" outlineLevel="0" collapsed="false">
      <c r="B17" s="11" t="s">
        <v>9</v>
      </c>
      <c r="C17" s="12" t="s">
        <v>87</v>
      </c>
      <c r="D17" s="12"/>
      <c r="E17" s="12" t="s">
        <v>88</v>
      </c>
      <c r="F17" s="12"/>
      <c r="G17" s="13" t="s">
        <v>89</v>
      </c>
      <c r="H17" s="13"/>
      <c r="I17" s="13" t="s">
        <v>90</v>
      </c>
      <c r="J17" s="13"/>
      <c r="K17" s="13" t="s">
        <v>91</v>
      </c>
      <c r="L17" s="13"/>
      <c r="M17" s="52"/>
      <c r="N17" s="52"/>
      <c r="O17" s="16" t="s">
        <v>92</v>
      </c>
      <c r="P17" s="16"/>
      <c r="Q17" s="16" t="s">
        <v>93</v>
      </c>
      <c r="R17" s="16"/>
      <c r="S17" s="15" t="s">
        <v>94</v>
      </c>
      <c r="T17" s="15"/>
      <c r="U17" s="13" t="s">
        <v>95</v>
      </c>
      <c r="V17" s="13"/>
      <c r="W17" s="52" t="s">
        <v>96</v>
      </c>
      <c r="X17" s="52"/>
      <c r="Y17" s="16" t="s">
        <v>97</v>
      </c>
      <c r="Z17" s="16"/>
      <c r="AA17" s="16" t="s">
        <v>98</v>
      </c>
      <c r="AB17" s="16"/>
      <c r="AC17" s="53"/>
      <c r="AD17" s="53"/>
      <c r="AE17" s="16" t="s">
        <v>99</v>
      </c>
      <c r="AF17" s="16"/>
      <c r="AG17" s="16"/>
      <c r="AH17" s="16"/>
      <c r="AI17" s="15"/>
      <c r="AJ17" s="15"/>
      <c r="AK17" s="13"/>
      <c r="AL17" s="13"/>
      <c r="AM17" s="12"/>
      <c r="AN17" s="12"/>
      <c r="AO17" s="13"/>
      <c r="AP17" s="13"/>
    </row>
    <row r="18" s="10" customFormat="true" ht="106.5" hidden="false" customHeight="true" outlineLevel="0" collapsed="false">
      <c r="B18" s="18" t="s">
        <v>29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3"/>
      <c r="N18" s="23"/>
      <c r="O18" s="19"/>
      <c r="P18" s="20"/>
      <c r="Q18" s="22"/>
      <c r="R18" s="20"/>
      <c r="S18" s="24"/>
      <c r="T18" s="24"/>
      <c r="U18" s="21"/>
      <c r="V18" s="21"/>
      <c r="W18" s="23"/>
      <c r="X18" s="23"/>
      <c r="Y18" s="21"/>
      <c r="Z18" s="21"/>
      <c r="AA18" s="25"/>
      <c r="AB18" s="26"/>
      <c r="AC18" s="27"/>
      <c r="AD18" s="27"/>
      <c r="AE18" s="21"/>
      <c r="AF18" s="21"/>
      <c r="AG18" s="27"/>
      <c r="AH18" s="24"/>
      <c r="AI18" s="24"/>
      <c r="AJ18" s="24"/>
      <c r="AK18" s="21"/>
      <c r="AL18" s="21"/>
      <c r="AM18" s="21"/>
      <c r="AN18" s="21"/>
      <c r="AO18" s="21"/>
      <c r="AP18" s="21"/>
    </row>
    <row r="19" s="10" customFormat="true" ht="32.25" hidden="false" customHeight="true" outlineLevel="0" collapsed="false">
      <c r="B19" s="28" t="s">
        <v>30</v>
      </c>
      <c r="C19" s="29" t="s">
        <v>34</v>
      </c>
      <c r="D19" s="29"/>
      <c r="E19" s="66" t="s">
        <v>31</v>
      </c>
      <c r="F19" s="66"/>
      <c r="G19" s="30" t="s">
        <v>34</v>
      </c>
      <c r="H19" s="30"/>
      <c r="I19" s="29" t="s">
        <v>32</v>
      </c>
      <c r="J19" s="29"/>
      <c r="K19" s="29" t="s">
        <v>34</v>
      </c>
      <c r="L19" s="29"/>
      <c r="M19" s="33"/>
      <c r="N19" s="33"/>
      <c r="O19" s="29" t="s">
        <v>34</v>
      </c>
      <c r="P19" s="29"/>
      <c r="Q19" s="29" t="s">
        <v>31</v>
      </c>
      <c r="R19" s="29"/>
      <c r="S19" s="30" t="s">
        <v>34</v>
      </c>
      <c r="T19" s="30"/>
      <c r="U19" s="29" t="s">
        <v>31</v>
      </c>
      <c r="V19" s="29"/>
      <c r="W19" s="54" t="s">
        <v>34</v>
      </c>
      <c r="X19" s="54"/>
      <c r="Y19" s="29" t="s">
        <v>31</v>
      </c>
      <c r="Z19" s="29"/>
      <c r="AA19" s="29" t="s">
        <v>31</v>
      </c>
      <c r="AB19" s="29"/>
      <c r="AC19" s="55"/>
      <c r="AD19" s="55"/>
      <c r="AE19" s="54" t="s">
        <v>100</v>
      </c>
      <c r="AF19" s="54"/>
      <c r="AG19" s="55"/>
      <c r="AH19" s="55"/>
      <c r="AI19" s="37"/>
      <c r="AJ19" s="37"/>
      <c r="AK19" s="38"/>
      <c r="AL19" s="38"/>
      <c r="AM19" s="38"/>
      <c r="AN19" s="38"/>
      <c r="AO19" s="38"/>
      <c r="AP19" s="38"/>
    </row>
    <row r="20" s="10" customFormat="true" ht="25.5" hidden="false" customHeight="true" outlineLevel="0" collapsed="false">
      <c r="B20" s="28" t="s">
        <v>40</v>
      </c>
      <c r="C20" s="41" t="n">
        <v>200</v>
      </c>
      <c r="D20" s="41"/>
      <c r="E20" s="41" t="n">
        <v>200</v>
      </c>
      <c r="F20" s="41"/>
      <c r="G20" s="41" t="n">
        <v>200</v>
      </c>
      <c r="H20" s="41"/>
      <c r="I20" s="41" t="n">
        <v>150</v>
      </c>
      <c r="J20" s="41"/>
      <c r="K20" s="41" t="n">
        <v>200</v>
      </c>
      <c r="L20" s="41"/>
      <c r="M20" s="58"/>
      <c r="N20" s="58"/>
      <c r="O20" s="41" t="n">
        <v>200</v>
      </c>
      <c r="P20" s="41"/>
      <c r="Q20" s="41" t="n">
        <v>300</v>
      </c>
      <c r="R20" s="41"/>
      <c r="S20" s="59" t="n">
        <v>200</v>
      </c>
      <c r="T20" s="59"/>
      <c r="U20" s="41" t="n">
        <v>200</v>
      </c>
      <c r="V20" s="41"/>
      <c r="W20" s="58" t="n">
        <v>200</v>
      </c>
      <c r="X20" s="58"/>
      <c r="Y20" s="41" t="n">
        <v>400</v>
      </c>
      <c r="Z20" s="41"/>
      <c r="AA20" s="41" t="n">
        <v>400</v>
      </c>
      <c r="AB20" s="41"/>
      <c r="AC20" s="63"/>
      <c r="AD20" s="63"/>
      <c r="AE20" s="41" t="n">
        <v>8</v>
      </c>
      <c r="AF20" s="41"/>
      <c r="AG20" s="63"/>
      <c r="AH20" s="63"/>
      <c r="AI20" s="63"/>
      <c r="AJ20" s="63"/>
      <c r="AK20" s="64"/>
      <c r="AL20" s="64"/>
      <c r="AM20" s="64"/>
      <c r="AN20" s="64"/>
      <c r="AO20" s="64"/>
      <c r="AP20" s="64"/>
    </row>
    <row r="21" s="10" customFormat="true" ht="32.25" hidden="false" customHeight="true" outlineLevel="0" collapsed="false">
      <c r="B21" s="42" t="s">
        <v>42</v>
      </c>
      <c r="C21" s="43" t="s">
        <v>101</v>
      </c>
      <c r="D21" s="43"/>
      <c r="E21" s="43" t="s">
        <v>101</v>
      </c>
      <c r="F21" s="43"/>
      <c r="G21" s="43" t="s">
        <v>43</v>
      </c>
      <c r="H21" s="43"/>
      <c r="I21" s="43" t="s">
        <v>102</v>
      </c>
      <c r="J21" s="43"/>
      <c r="K21" s="43" t="s">
        <v>43</v>
      </c>
      <c r="L21" s="43"/>
      <c r="M21" s="65"/>
      <c r="N21" s="65"/>
      <c r="O21" s="43" t="s">
        <v>102</v>
      </c>
      <c r="P21" s="43"/>
      <c r="Q21" s="43" t="s">
        <v>103</v>
      </c>
      <c r="R21" s="43"/>
      <c r="S21" s="44" t="s">
        <v>104</v>
      </c>
      <c r="T21" s="44"/>
      <c r="U21" s="43" t="s">
        <v>105</v>
      </c>
      <c r="V21" s="43"/>
      <c r="W21" s="46" t="s">
        <v>106</v>
      </c>
      <c r="X21" s="46"/>
      <c r="Y21" s="67" t="s">
        <v>107</v>
      </c>
      <c r="Z21" s="67"/>
      <c r="AA21" s="67" t="s">
        <v>108</v>
      </c>
      <c r="AB21" s="67"/>
      <c r="AC21" s="43"/>
      <c r="AD21" s="43"/>
      <c r="AE21" s="43"/>
      <c r="AF21" s="43"/>
      <c r="AG21" s="43"/>
      <c r="AH21" s="43"/>
      <c r="AI21" s="45"/>
      <c r="AJ21" s="45"/>
      <c r="AK21" s="43"/>
      <c r="AL21" s="43"/>
      <c r="AM21" s="43"/>
      <c r="AN21" s="43"/>
      <c r="AO21" s="43"/>
      <c r="AP21" s="43"/>
    </row>
    <row r="22" customFormat="false" ht="13.5" hidden="false" customHeight="true" outlineLevel="0" collapsed="false"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</row>
    <row r="23" customFormat="false" ht="48" hidden="false" customHeight="true" outlineLevel="0" collapsed="false">
      <c r="B23" s="69" t="s">
        <v>109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  <c r="Y23" s="70"/>
      <c r="AB23" s="70"/>
      <c r="AC23" s="68"/>
      <c r="AD23" s="68"/>
      <c r="AF23" s="68"/>
      <c r="AG23" s="68"/>
      <c r="AH23" s="68"/>
      <c r="AI23" s="70"/>
      <c r="AM23" s="68"/>
      <c r="AN23" s="68"/>
      <c r="AO23" s="68"/>
      <c r="AP23" s="68"/>
    </row>
    <row r="24" customFormat="false" ht="9.75" hidden="false" customHeight="false" outlineLevel="0" collapsed="false">
      <c r="Y24" s="70"/>
      <c r="AB24" s="70"/>
      <c r="AI24" s="70"/>
    </row>
    <row r="25" customFormat="false" ht="9.75" hidden="false" customHeight="false" outlineLevel="0" collapsed="false">
      <c r="Y25" s="70"/>
      <c r="AB25" s="70"/>
      <c r="AI25" s="70"/>
    </row>
    <row r="26" customFormat="false" ht="9.75" hidden="false" customHeight="false" outlineLevel="0" collapsed="false">
      <c r="Y26" s="70"/>
      <c r="AB26" s="70"/>
      <c r="AI26" s="70"/>
    </row>
    <row r="27" customFormat="false" ht="9.75" hidden="false" customHeight="false" outlineLevel="0" collapsed="false">
      <c r="Y27" s="71"/>
      <c r="AB27" s="71"/>
      <c r="AI27" s="71"/>
    </row>
    <row r="28" customFormat="false" ht="9.75" hidden="false" customHeight="false" outlineLevel="0" collapsed="false">
      <c r="Y28" s="71"/>
      <c r="AB28" s="71"/>
      <c r="AI28" s="71"/>
    </row>
    <row r="29" customFormat="false" ht="9.75" hidden="false" customHeight="false" outlineLevel="0" collapsed="false">
      <c r="Y29" s="71"/>
      <c r="AB29" s="71"/>
      <c r="AI29" s="70"/>
    </row>
    <row r="30" customFormat="false" ht="9.75" hidden="false" customHeight="false" outlineLevel="0" collapsed="false">
      <c r="Y30" s="70"/>
      <c r="AB30" s="70"/>
      <c r="AI30" s="70"/>
    </row>
    <row r="31" customFormat="false" ht="9.75" hidden="false" customHeight="false" outlineLevel="0" collapsed="false">
      <c r="Y31" s="70"/>
      <c r="AB31" s="70"/>
      <c r="AI31" s="70"/>
    </row>
    <row r="32" customFormat="false" ht="9.75" hidden="false" customHeight="false" outlineLevel="0" collapsed="false">
      <c r="Y32" s="70"/>
      <c r="AB32" s="70"/>
      <c r="AI32" s="70"/>
    </row>
    <row r="33" customFormat="false" ht="9.75" hidden="false" customHeight="false" outlineLevel="0" collapsed="false">
      <c r="Y33" s="70"/>
      <c r="AB33" s="70"/>
      <c r="AI33" s="70"/>
    </row>
    <row r="34" customFormat="false" ht="9.75" hidden="false" customHeight="false" outlineLevel="0" collapsed="false">
      <c r="Y34" s="70"/>
      <c r="AB34" s="70"/>
      <c r="AI34" s="70"/>
    </row>
    <row r="35" customFormat="false" ht="9.75" hidden="false" customHeight="false" outlineLevel="0" collapsed="false">
      <c r="Y35" s="70"/>
      <c r="AB35" s="70"/>
      <c r="AI35" s="70"/>
    </row>
    <row r="36" customFormat="false" ht="9.75" hidden="false" customHeight="false" outlineLevel="0" collapsed="false">
      <c r="Y36" s="70"/>
      <c r="AB36" s="70"/>
      <c r="AI36" s="70"/>
    </row>
    <row r="37" customFormat="false" ht="9.75" hidden="false" customHeight="false" outlineLevel="0" collapsed="false">
      <c r="Y37" s="70"/>
      <c r="AB37" s="70"/>
      <c r="AI37" s="70"/>
    </row>
    <row r="38" customFormat="false" ht="9.75" hidden="false" customHeight="false" outlineLevel="0" collapsed="false">
      <c r="Y38" s="70"/>
      <c r="AB38" s="70"/>
      <c r="AI38" s="70"/>
    </row>
    <row r="39" customFormat="false" ht="9.75" hidden="false" customHeight="false" outlineLevel="0" collapsed="false">
      <c r="Y39" s="70"/>
      <c r="AB39" s="70"/>
      <c r="AI39" s="70"/>
    </row>
    <row r="40" customFormat="false" ht="9.75" hidden="false" customHeight="false" outlineLevel="0" collapsed="false">
      <c r="Y40" s="70"/>
      <c r="AB40" s="70"/>
      <c r="AI40" s="70"/>
    </row>
    <row r="41" customFormat="false" ht="9.75" hidden="false" customHeight="false" outlineLevel="0" collapsed="false">
      <c r="Y41" s="70"/>
      <c r="AB41" s="70"/>
      <c r="AI41" s="70"/>
    </row>
    <row r="42" customFormat="false" ht="9.75" hidden="false" customHeight="false" outlineLevel="0" collapsed="false">
      <c r="Y42" s="70"/>
      <c r="AB42" s="70"/>
      <c r="AI42" s="70"/>
    </row>
    <row r="43" customFormat="false" ht="9.75" hidden="false" customHeight="false" outlineLevel="0" collapsed="false">
      <c r="Y43" s="70"/>
      <c r="AB43" s="70"/>
      <c r="AI43" s="70"/>
    </row>
    <row r="44" customFormat="false" ht="9.75" hidden="false" customHeight="false" outlineLevel="0" collapsed="false">
      <c r="Y44" s="70"/>
      <c r="AB44" s="70"/>
      <c r="AI44" s="70"/>
    </row>
    <row r="45" customFormat="false" ht="9.75" hidden="false" customHeight="false" outlineLevel="0" collapsed="false">
      <c r="Y45" s="70"/>
      <c r="AB45" s="70"/>
      <c r="AI45" s="70"/>
    </row>
    <row r="46" customFormat="false" ht="9.75" hidden="false" customHeight="false" outlineLevel="0" collapsed="false">
      <c r="Y46" s="70"/>
      <c r="AB46" s="70"/>
      <c r="AI46" s="70"/>
    </row>
    <row r="47" customFormat="false" ht="9.75" hidden="false" customHeight="false" outlineLevel="0" collapsed="false">
      <c r="Y47" s="70"/>
      <c r="AB47" s="70"/>
      <c r="AI47" s="70"/>
    </row>
    <row r="48" customFormat="false" ht="9.75" hidden="false" customHeight="false" outlineLevel="0" collapsed="false">
      <c r="Y48" s="70"/>
      <c r="AB48" s="70"/>
      <c r="AI48" s="70"/>
    </row>
    <row r="49" customFormat="false" ht="9.75" hidden="false" customHeight="false" outlineLevel="0" collapsed="false">
      <c r="Y49" s="70"/>
      <c r="AB49" s="70"/>
      <c r="AI49" s="70"/>
    </row>
    <row r="50" customFormat="false" ht="9.75" hidden="false" customHeight="false" outlineLevel="0" collapsed="false">
      <c r="Y50" s="70"/>
      <c r="AB50" s="70"/>
      <c r="AI50" s="70"/>
    </row>
    <row r="51" customFormat="false" ht="9.75" hidden="false" customHeight="false" outlineLevel="0" collapsed="false">
      <c r="Y51" s="70"/>
      <c r="AB51" s="70"/>
      <c r="AI51" s="70"/>
    </row>
    <row r="52" customFormat="false" ht="9.75" hidden="false" customHeight="false" outlineLevel="0" collapsed="false">
      <c r="Y52" s="70"/>
      <c r="AB52" s="70"/>
      <c r="AI52" s="70"/>
    </row>
    <row r="53" customFormat="false" ht="9.75" hidden="false" customHeight="false" outlineLevel="0" collapsed="false">
      <c r="Y53" s="70"/>
      <c r="AB53" s="70"/>
      <c r="AI53" s="70"/>
    </row>
    <row r="54" customFormat="false" ht="9.75" hidden="false" customHeight="false" outlineLevel="0" collapsed="false">
      <c r="Y54" s="70"/>
      <c r="AB54" s="70"/>
      <c r="AI54" s="70"/>
    </row>
    <row r="55" customFormat="false" ht="9.75" hidden="false" customHeight="false" outlineLevel="0" collapsed="false">
      <c r="Y55" s="70"/>
      <c r="AB55" s="70"/>
      <c r="AI55" s="70"/>
    </row>
    <row r="56" customFormat="false" ht="9.75" hidden="false" customHeight="false" outlineLevel="0" collapsed="false">
      <c r="Y56" s="70"/>
      <c r="AB56" s="71"/>
      <c r="AI56" s="70"/>
    </row>
    <row r="57" customFormat="false" ht="9.75" hidden="false" customHeight="false" outlineLevel="0" collapsed="false">
      <c r="Y57" s="70"/>
      <c r="AB57" s="70"/>
      <c r="AI57" s="70"/>
    </row>
    <row r="58" customFormat="false" ht="9.75" hidden="false" customHeight="false" outlineLevel="0" collapsed="false">
      <c r="Y58" s="70"/>
      <c r="AB58" s="70"/>
      <c r="AI58" s="70"/>
    </row>
    <row r="59" customFormat="false" ht="9.75" hidden="false" customHeight="false" outlineLevel="0" collapsed="false">
      <c r="Y59" s="70"/>
      <c r="AB59" s="70"/>
      <c r="AI59" s="70"/>
    </row>
    <row r="60" customFormat="false" ht="9.75" hidden="false" customHeight="false" outlineLevel="0" collapsed="false">
      <c r="Y60" s="70"/>
      <c r="AB60" s="70"/>
      <c r="AI60" s="70"/>
    </row>
    <row r="61" customFormat="false" ht="9.75" hidden="false" customHeight="false" outlineLevel="0" collapsed="false">
      <c r="Y61" s="70"/>
      <c r="AB61" s="70"/>
      <c r="AI61" s="70"/>
    </row>
    <row r="62" customFormat="false" ht="9.75" hidden="false" customHeight="false" outlineLevel="0" collapsed="false">
      <c r="Y62" s="70"/>
      <c r="AB62" s="70"/>
      <c r="AI62" s="70"/>
    </row>
    <row r="63" customFormat="false" ht="9.75" hidden="false" customHeight="false" outlineLevel="0" collapsed="false">
      <c r="Y63" s="70"/>
      <c r="AB63" s="70"/>
    </row>
  </sheetData>
  <mergeCells count="292">
    <mergeCell ref="B2:AP2"/>
    <mergeCell ref="C4:N4"/>
    <mergeCell ref="O4:R4"/>
    <mergeCell ref="S4:X4"/>
    <mergeCell ref="Y4:AB4"/>
    <mergeCell ref="AC4:AD4"/>
    <mergeCell ref="AE4:AH4"/>
    <mergeCell ref="AI4:AP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E6:F6"/>
    <mergeCell ref="O6:P6"/>
    <mergeCell ref="Q6:R6"/>
    <mergeCell ref="W6:X6"/>
    <mergeCell ref="AC6:AD6"/>
    <mergeCell ref="AE6:AF6"/>
    <mergeCell ref="AI6:AJ6"/>
    <mergeCell ref="AK6:AL6"/>
    <mergeCell ref="AO6:AP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C10:N10"/>
    <mergeCell ref="O10:R10"/>
    <mergeCell ref="S10:X10"/>
    <mergeCell ref="Y10:AB10"/>
    <mergeCell ref="AE10:AH10"/>
    <mergeCell ref="AI10:AP10"/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E11:AF11"/>
    <mergeCell ref="AG11:AH11"/>
    <mergeCell ref="AI11:AJ11"/>
    <mergeCell ref="AK11:AL11"/>
    <mergeCell ref="AM11:AN11"/>
    <mergeCell ref="AO11:AP11"/>
    <mergeCell ref="C12:D12"/>
    <mergeCell ref="E12:F12"/>
    <mergeCell ref="G12:H12"/>
    <mergeCell ref="I12:J12"/>
    <mergeCell ref="K12:L12"/>
    <mergeCell ref="M12:N12"/>
    <mergeCell ref="S12:T12"/>
    <mergeCell ref="U12:V12"/>
    <mergeCell ref="W12:X12"/>
    <mergeCell ref="AE12:AF12"/>
    <mergeCell ref="AI12:AJ12"/>
    <mergeCell ref="AK12:AL12"/>
    <mergeCell ref="AM12:AN12"/>
    <mergeCell ref="AO12:AP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E13:AF13"/>
    <mergeCell ref="AG13:AH13"/>
    <mergeCell ref="AI13:AJ13"/>
    <mergeCell ref="AK13:AL13"/>
    <mergeCell ref="AM13:AN13"/>
    <mergeCell ref="AO13:AP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AE14:AF14"/>
    <mergeCell ref="AI14:AJ14"/>
    <mergeCell ref="AK14:AL14"/>
    <mergeCell ref="AM14:AN14"/>
    <mergeCell ref="AO14:AP14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E15:AF15"/>
    <mergeCell ref="AG15:AH15"/>
    <mergeCell ref="AI15:AJ15"/>
    <mergeCell ref="AK15:AL15"/>
    <mergeCell ref="AM15:AN15"/>
    <mergeCell ref="AO15:AP15"/>
    <mergeCell ref="C16:N16"/>
    <mergeCell ref="O16:R16"/>
    <mergeCell ref="S16:X16"/>
    <mergeCell ref="Y16:AB16"/>
    <mergeCell ref="AE16:AH16"/>
    <mergeCell ref="AI16:AP16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E17:AF17"/>
    <mergeCell ref="AG17:AH17"/>
    <mergeCell ref="AI17:AJ17"/>
    <mergeCell ref="AK17:AL17"/>
    <mergeCell ref="AM17:AN17"/>
    <mergeCell ref="AO17:AP17"/>
    <mergeCell ref="C18:D18"/>
    <mergeCell ref="E18:F18"/>
    <mergeCell ref="G18:H18"/>
    <mergeCell ref="I18:J18"/>
    <mergeCell ref="K18:L18"/>
    <mergeCell ref="M18:N18"/>
    <mergeCell ref="S18:T18"/>
    <mergeCell ref="U18:V18"/>
    <mergeCell ref="W18:X18"/>
    <mergeCell ref="Y18:Z18"/>
    <mergeCell ref="AE18:AF18"/>
    <mergeCell ref="AI18:AJ18"/>
    <mergeCell ref="AK18:AL18"/>
    <mergeCell ref="AM18:AN18"/>
    <mergeCell ref="AO18:AP18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F22:AP22"/>
    <mergeCell ref="B23:L23"/>
  </mergeCells>
  <printOptions headings="false" gridLines="false" gridLinesSet="true" horizontalCentered="false" verticalCentered="false"/>
  <pageMargins left="0.25" right="0.159722222222222" top="0.3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1" activeCellId="0" sqref="N41"/>
    </sheetView>
  </sheetViews>
  <sheetFormatPr defaultColWidth="8.8828125" defaultRowHeight="9.7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9.1"/>
    <col collapsed="false" customWidth="true" hidden="false" outlineLevel="0" max="3" min="3" style="1" width="6.1"/>
    <col collapsed="false" customWidth="true" hidden="false" outlineLevel="0" max="4" min="4" style="1" width="6.21"/>
    <col collapsed="false" customWidth="true" hidden="false" outlineLevel="0" max="5" min="5" style="1" width="4.44"/>
    <col collapsed="false" customWidth="true" hidden="false" outlineLevel="0" max="6" min="6" style="1" width="6.21"/>
    <col collapsed="false" customWidth="true" hidden="false" outlineLevel="0" max="7" min="7" style="1" width="5.44"/>
    <col collapsed="false" customWidth="true" hidden="false" outlineLevel="0" max="8" min="8" style="1" width="6.77"/>
    <col collapsed="false" customWidth="true" hidden="false" outlineLevel="0" max="10" min="9" style="1" width="6.55"/>
    <col collapsed="false" customWidth="true" hidden="false" outlineLevel="0" max="11" min="11" style="1" width="5.77"/>
    <col collapsed="false" customWidth="true" hidden="false" outlineLevel="0" max="12" min="12" style="1" width="6.21"/>
    <col collapsed="false" customWidth="true" hidden="false" outlineLevel="0" max="14" min="13" style="1" width="5.66"/>
    <col collapsed="false" customWidth="true" hidden="false" outlineLevel="0" max="17" min="15" style="1" width="5.55"/>
    <col collapsed="false" customWidth="true" hidden="false" outlineLevel="0" max="18" min="18" style="1" width="6.77"/>
    <col collapsed="false" customWidth="true" hidden="false" outlineLevel="0" max="20" min="19" style="1" width="5.55"/>
    <col collapsed="false" customWidth="true" hidden="false" outlineLevel="0" max="23" min="21" style="1" width="5.88"/>
    <col collapsed="false" customWidth="true" hidden="false" outlineLevel="0" max="24" min="24" style="1" width="6.77"/>
    <col collapsed="false" customWidth="false" hidden="false" outlineLevel="0" max="257" min="25" style="1" width="8.88"/>
  </cols>
  <sheetData>
    <row r="1" customFormat="false" ht="10.5" hidden="false" customHeight="false" outlineLevel="0" collapsed="false"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 t="s">
        <v>110</v>
      </c>
    </row>
    <row r="2" customFormat="false" ht="31.5" hidden="false" customHeight="true" outlineLevel="0" collapsed="false">
      <c r="B2" s="72" t="s">
        <v>111</v>
      </c>
      <c r="C2" s="72"/>
      <c r="D2" s="73" t="s">
        <v>112</v>
      </c>
      <c r="E2" s="73"/>
      <c r="F2" s="73"/>
      <c r="G2" s="73"/>
      <c r="H2" s="73"/>
      <c r="I2" s="73"/>
      <c r="J2" s="74" t="s">
        <v>113</v>
      </c>
      <c r="K2" s="74"/>
      <c r="L2" s="74"/>
      <c r="M2" s="74"/>
      <c r="N2" s="73" t="s">
        <v>4</v>
      </c>
      <c r="O2" s="73"/>
      <c r="P2" s="73" t="s">
        <v>114</v>
      </c>
      <c r="Q2" s="73"/>
      <c r="R2" s="73"/>
      <c r="S2" s="73"/>
      <c r="T2" s="73" t="s">
        <v>115</v>
      </c>
      <c r="U2" s="73"/>
      <c r="V2" s="73"/>
      <c r="W2" s="73"/>
      <c r="X2" s="75"/>
    </row>
    <row r="3" customFormat="false" ht="31.5" hidden="false" customHeight="true" outlineLevel="0" collapsed="false">
      <c r="B3" s="76" t="s">
        <v>9</v>
      </c>
      <c r="C3" s="76"/>
      <c r="D3" s="77" t="s">
        <v>116</v>
      </c>
      <c r="E3" s="77"/>
      <c r="F3" s="78" t="s">
        <v>12</v>
      </c>
      <c r="G3" s="78"/>
      <c r="H3" s="78" t="s">
        <v>117</v>
      </c>
      <c r="I3" s="78"/>
      <c r="J3" s="78" t="s">
        <v>118</v>
      </c>
      <c r="K3" s="78"/>
      <c r="L3" s="78" t="s">
        <v>119</v>
      </c>
      <c r="M3" s="78"/>
      <c r="N3" s="78" t="s">
        <v>120</v>
      </c>
      <c r="O3" s="78"/>
      <c r="P3" s="78" t="s">
        <v>121</v>
      </c>
      <c r="Q3" s="78"/>
      <c r="R3" s="78" t="s">
        <v>17</v>
      </c>
      <c r="S3" s="78"/>
      <c r="T3" s="78" t="s">
        <v>122</v>
      </c>
      <c r="U3" s="78"/>
      <c r="V3" s="78" t="s">
        <v>123</v>
      </c>
      <c r="W3" s="78"/>
      <c r="X3" s="79"/>
    </row>
    <row r="4" customFormat="false" ht="86.25" hidden="false" customHeight="true" outlineLevel="0" collapsed="false">
      <c r="B4" s="76" t="s">
        <v>29</v>
      </c>
      <c r="C4" s="76"/>
      <c r="D4" s="19"/>
      <c r="E4" s="22"/>
      <c r="F4" s="19"/>
      <c r="G4" s="20"/>
      <c r="H4" s="19"/>
      <c r="I4" s="20"/>
      <c r="J4" s="19"/>
      <c r="K4" s="20"/>
      <c r="L4" s="19"/>
      <c r="M4" s="20"/>
      <c r="N4" s="19"/>
      <c r="O4" s="20"/>
      <c r="P4" s="19"/>
      <c r="Q4" s="20"/>
      <c r="R4" s="19"/>
      <c r="S4" s="20"/>
      <c r="T4" s="19"/>
      <c r="U4" s="20"/>
      <c r="V4" s="19"/>
      <c r="W4" s="20"/>
      <c r="X4" s="79"/>
    </row>
    <row r="5" customFormat="false" ht="31.5" hidden="false" customHeight="true" outlineLevel="0" collapsed="false">
      <c r="B5" s="80" t="s">
        <v>30</v>
      </c>
      <c r="C5" s="80"/>
      <c r="D5" s="81" t="s">
        <v>124</v>
      </c>
      <c r="E5" s="81"/>
      <c r="F5" s="81" t="s">
        <v>124</v>
      </c>
      <c r="G5" s="81"/>
      <c r="H5" s="81" t="s">
        <v>124</v>
      </c>
      <c r="I5" s="81"/>
      <c r="J5" s="82" t="s">
        <v>125</v>
      </c>
      <c r="K5" s="82"/>
      <c r="L5" s="82" t="s">
        <v>126</v>
      </c>
      <c r="M5" s="82"/>
      <c r="N5" s="82" t="s">
        <v>126</v>
      </c>
      <c r="O5" s="82"/>
      <c r="P5" s="81" t="s">
        <v>124</v>
      </c>
      <c r="Q5" s="81"/>
      <c r="R5" s="81" t="s">
        <v>124</v>
      </c>
      <c r="S5" s="81"/>
      <c r="T5" s="82" t="s">
        <v>124</v>
      </c>
      <c r="U5" s="82"/>
      <c r="V5" s="82" t="s">
        <v>124</v>
      </c>
      <c r="W5" s="82"/>
      <c r="X5" s="79"/>
    </row>
    <row r="6" customFormat="false" ht="42" hidden="false" customHeight="true" outlineLevel="0" collapsed="false">
      <c r="B6" s="83" t="s">
        <v>127</v>
      </c>
      <c r="C6" s="84" t="s">
        <v>128</v>
      </c>
      <c r="D6" s="85" t="s">
        <v>129</v>
      </c>
      <c r="E6" s="85"/>
      <c r="F6" s="85" t="s">
        <v>130</v>
      </c>
      <c r="G6" s="85"/>
      <c r="H6" s="85" t="s">
        <v>131</v>
      </c>
      <c r="I6" s="85"/>
      <c r="J6" s="85" t="s">
        <v>129</v>
      </c>
      <c r="K6" s="85"/>
      <c r="L6" s="85" t="s">
        <v>129</v>
      </c>
      <c r="M6" s="85"/>
      <c r="N6" s="85" t="s">
        <v>132</v>
      </c>
      <c r="O6" s="85"/>
      <c r="P6" s="85" t="s">
        <v>129</v>
      </c>
      <c r="Q6" s="85"/>
      <c r="R6" s="85" t="s">
        <v>133</v>
      </c>
      <c r="S6" s="85"/>
      <c r="T6" s="85" t="s">
        <v>134</v>
      </c>
      <c r="U6" s="85"/>
      <c r="V6" s="85" t="s">
        <v>135</v>
      </c>
      <c r="W6" s="85"/>
      <c r="X6" s="79"/>
    </row>
    <row r="7" customFormat="false" ht="31.5" hidden="false" customHeight="true" outlineLevel="0" collapsed="false">
      <c r="B7" s="83"/>
      <c r="C7" s="84" t="s">
        <v>136</v>
      </c>
      <c r="D7" s="86" t="s">
        <v>137</v>
      </c>
      <c r="E7" s="86"/>
      <c r="F7" s="86" t="s">
        <v>138</v>
      </c>
      <c r="G7" s="86"/>
      <c r="H7" s="86" t="s">
        <v>138</v>
      </c>
      <c r="I7" s="86"/>
      <c r="J7" s="85" t="s">
        <v>139</v>
      </c>
      <c r="K7" s="85"/>
      <c r="L7" s="85" t="s">
        <v>140</v>
      </c>
      <c r="M7" s="85"/>
      <c r="N7" s="85" t="s">
        <v>141</v>
      </c>
      <c r="O7" s="85"/>
      <c r="P7" s="86" t="s">
        <v>140</v>
      </c>
      <c r="Q7" s="86"/>
      <c r="R7" s="85" t="s">
        <v>140</v>
      </c>
      <c r="S7" s="85"/>
      <c r="T7" s="85" t="s">
        <v>142</v>
      </c>
      <c r="U7" s="85"/>
      <c r="V7" s="85" t="s">
        <v>142</v>
      </c>
      <c r="W7" s="85"/>
      <c r="X7" s="79"/>
    </row>
    <row r="8" customFormat="false" ht="31.5" hidden="false" customHeight="true" outlineLevel="0" collapsed="false">
      <c r="B8" s="83"/>
      <c r="C8" s="84" t="s">
        <v>143</v>
      </c>
      <c r="D8" s="85" t="s">
        <v>144</v>
      </c>
      <c r="E8" s="85"/>
      <c r="F8" s="85" t="s">
        <v>145</v>
      </c>
      <c r="G8" s="85"/>
      <c r="H8" s="85" t="s">
        <v>145</v>
      </c>
      <c r="I8" s="85"/>
      <c r="J8" s="85" t="s">
        <v>146</v>
      </c>
      <c r="K8" s="85"/>
      <c r="L8" s="85" t="s">
        <v>146</v>
      </c>
      <c r="M8" s="85"/>
      <c r="N8" s="85" t="s">
        <v>147</v>
      </c>
      <c r="O8" s="85"/>
      <c r="P8" s="85" t="s">
        <v>148</v>
      </c>
      <c r="Q8" s="85"/>
      <c r="R8" s="85" t="s">
        <v>149</v>
      </c>
      <c r="S8" s="85"/>
      <c r="T8" s="85" t="s">
        <v>150</v>
      </c>
      <c r="U8" s="85"/>
      <c r="V8" s="85" t="s">
        <v>151</v>
      </c>
      <c r="W8" s="85"/>
      <c r="X8" s="79"/>
    </row>
    <row r="9" customFormat="false" ht="31.5" hidden="false" customHeight="true" outlineLevel="0" collapsed="false">
      <c r="B9" s="83"/>
      <c r="C9" s="84" t="s">
        <v>152</v>
      </c>
      <c r="D9" s="86" t="s">
        <v>153</v>
      </c>
      <c r="E9" s="86"/>
      <c r="F9" s="86" t="s">
        <v>153</v>
      </c>
      <c r="G9" s="86"/>
      <c r="H9" s="85" t="s">
        <v>153</v>
      </c>
      <c r="I9" s="85"/>
      <c r="J9" s="87" t="s">
        <v>154</v>
      </c>
      <c r="K9" s="87"/>
      <c r="L9" s="85" t="s">
        <v>155</v>
      </c>
      <c r="M9" s="85"/>
      <c r="N9" s="85" t="s">
        <v>156</v>
      </c>
      <c r="O9" s="85"/>
      <c r="P9" s="85" t="s">
        <v>157</v>
      </c>
      <c r="Q9" s="85"/>
      <c r="R9" s="85" t="s">
        <v>153</v>
      </c>
      <c r="S9" s="85"/>
      <c r="T9" s="85" t="s">
        <v>158</v>
      </c>
      <c r="U9" s="85"/>
      <c r="V9" s="85" t="s">
        <v>158</v>
      </c>
      <c r="W9" s="85"/>
      <c r="X9" s="79"/>
    </row>
    <row r="10" customFormat="false" ht="31.5" hidden="false" customHeight="true" outlineLevel="0" collapsed="false">
      <c r="B10" s="83"/>
      <c r="C10" s="88" t="s">
        <v>159</v>
      </c>
      <c r="D10" s="89" t="s">
        <v>160</v>
      </c>
      <c r="E10" s="89"/>
      <c r="F10" s="89" t="s">
        <v>161</v>
      </c>
      <c r="G10" s="89"/>
      <c r="H10" s="90" t="s">
        <v>161</v>
      </c>
      <c r="I10" s="90"/>
      <c r="J10" s="91" t="s">
        <v>154</v>
      </c>
      <c r="K10" s="91"/>
      <c r="L10" s="91" t="s">
        <v>154</v>
      </c>
      <c r="M10" s="91"/>
      <c r="N10" s="91" t="s">
        <v>154</v>
      </c>
      <c r="O10" s="91"/>
      <c r="P10" s="91" t="s">
        <v>154</v>
      </c>
      <c r="Q10" s="91"/>
      <c r="R10" s="90" t="s">
        <v>162</v>
      </c>
      <c r="S10" s="90"/>
      <c r="T10" s="90" t="s">
        <v>162</v>
      </c>
      <c r="U10" s="90"/>
      <c r="V10" s="90" t="s">
        <v>162</v>
      </c>
      <c r="W10" s="90"/>
      <c r="X10" s="79"/>
    </row>
    <row r="11" customFormat="false" ht="34.5" hidden="false" customHeight="true" outlineLevel="0" collapsed="false">
      <c r="A11" s="1" t="s">
        <v>41</v>
      </c>
      <c r="B11" s="92" t="s">
        <v>163</v>
      </c>
      <c r="C11" s="92"/>
      <c r="D11" s="93" t="n">
        <v>0.602766203703704</v>
      </c>
      <c r="E11" s="93"/>
      <c r="F11" s="93" t="n">
        <v>0.602766203703704</v>
      </c>
      <c r="G11" s="93"/>
      <c r="H11" s="93" t="n">
        <v>0.602766203703704</v>
      </c>
      <c r="I11" s="93"/>
      <c r="J11" s="94" t="s">
        <v>164</v>
      </c>
      <c r="K11" s="94"/>
      <c r="L11" s="95" t="s">
        <v>165</v>
      </c>
      <c r="M11" s="95"/>
      <c r="N11" s="94" t="s">
        <v>166</v>
      </c>
      <c r="O11" s="94"/>
      <c r="P11" s="96" t="n">
        <v>0.729780092592593</v>
      </c>
      <c r="Q11" s="96"/>
      <c r="R11" s="93" t="n">
        <v>1.10262731481482</v>
      </c>
      <c r="S11" s="93"/>
      <c r="T11" s="95" t="s">
        <v>167</v>
      </c>
      <c r="U11" s="95"/>
      <c r="V11" s="95" t="s">
        <v>168</v>
      </c>
      <c r="W11" s="95"/>
      <c r="X11" s="97"/>
    </row>
    <row r="12" customFormat="false" ht="18" hidden="false" customHeight="true" outlineLevel="0" collapsed="false">
      <c r="B12" s="98" t="s">
        <v>169</v>
      </c>
      <c r="C12" s="98"/>
      <c r="D12" s="99" t="n">
        <v>430</v>
      </c>
      <c r="E12" s="99"/>
      <c r="F12" s="100" t="n">
        <v>420</v>
      </c>
      <c r="G12" s="100"/>
      <c r="H12" s="100" t="n">
        <v>430</v>
      </c>
      <c r="I12" s="100"/>
      <c r="J12" s="100" t="n">
        <v>300</v>
      </c>
      <c r="K12" s="100"/>
      <c r="L12" s="100" t="n">
        <v>300</v>
      </c>
      <c r="M12" s="100"/>
      <c r="N12" s="100" t="n">
        <v>310</v>
      </c>
      <c r="O12" s="100"/>
      <c r="P12" s="100" t="n">
        <v>427</v>
      </c>
      <c r="Q12" s="100"/>
      <c r="R12" s="100" t="n">
        <v>390</v>
      </c>
      <c r="S12" s="100"/>
      <c r="T12" s="100" t="n">
        <v>930</v>
      </c>
      <c r="U12" s="100"/>
      <c r="V12" s="100" t="n">
        <v>830</v>
      </c>
      <c r="W12" s="100"/>
      <c r="X12" s="97"/>
    </row>
    <row r="13" customFormat="false" ht="19.5" hidden="false" customHeight="false" outlineLevel="0" collapsed="false">
      <c r="B13" s="101" t="s">
        <v>170</v>
      </c>
      <c r="C13" s="102" t="s">
        <v>171</v>
      </c>
      <c r="D13" s="103" t="s">
        <v>172</v>
      </c>
      <c r="E13" s="104" t="s">
        <v>173</v>
      </c>
      <c r="F13" s="103" t="s">
        <v>172</v>
      </c>
      <c r="G13" s="104" t="s">
        <v>173</v>
      </c>
      <c r="H13" s="103" t="s">
        <v>172</v>
      </c>
      <c r="I13" s="104" t="s">
        <v>173</v>
      </c>
      <c r="J13" s="103" t="s">
        <v>172</v>
      </c>
      <c r="K13" s="104" t="s">
        <v>173</v>
      </c>
      <c r="L13" s="103" t="s">
        <v>172</v>
      </c>
      <c r="M13" s="104" t="s">
        <v>173</v>
      </c>
      <c r="N13" s="103" t="s">
        <v>172</v>
      </c>
      <c r="O13" s="104" t="s">
        <v>173</v>
      </c>
      <c r="P13" s="105" t="s">
        <v>172</v>
      </c>
      <c r="Q13" s="106" t="s">
        <v>173</v>
      </c>
      <c r="R13" s="103" t="s">
        <v>172</v>
      </c>
      <c r="S13" s="104" t="s">
        <v>173</v>
      </c>
      <c r="T13" s="107" t="s">
        <v>172</v>
      </c>
      <c r="U13" s="104" t="s">
        <v>173</v>
      </c>
      <c r="V13" s="107" t="s">
        <v>172</v>
      </c>
      <c r="W13" s="104" t="s">
        <v>173</v>
      </c>
      <c r="X13" s="108" t="s">
        <v>174</v>
      </c>
    </row>
    <row r="14" customFormat="false" ht="9.75" hidden="false" customHeight="false" outlineLevel="0" collapsed="false">
      <c r="B14" s="109" t="s">
        <v>175</v>
      </c>
      <c r="C14" s="110" t="s">
        <v>176</v>
      </c>
      <c r="D14" s="111" t="n">
        <f aca="false">D63*5</f>
        <v>1000</v>
      </c>
      <c r="E14" s="112" t="s">
        <v>154</v>
      </c>
      <c r="F14" s="111" t="n">
        <f aca="false">F63*5</f>
        <v>1000</v>
      </c>
      <c r="G14" s="112"/>
      <c r="H14" s="111" t="n">
        <f aca="false">H63*5</f>
        <v>1000</v>
      </c>
      <c r="I14" s="112"/>
      <c r="J14" s="113" t="n">
        <f aca="false">J63*5</f>
        <v>1000</v>
      </c>
      <c r="K14" s="114"/>
      <c r="L14" s="113" t="n">
        <f aca="false">L63*5</f>
        <v>1000</v>
      </c>
      <c r="M14" s="114"/>
      <c r="N14" s="113" t="n">
        <f aca="false">N63*5</f>
        <v>1000</v>
      </c>
      <c r="O14" s="114"/>
      <c r="P14" s="115" t="n">
        <f aca="false">P63*5</f>
        <v>1500</v>
      </c>
      <c r="Q14" s="112"/>
      <c r="R14" s="113" t="n">
        <f aca="false">R63*5</f>
        <v>1000</v>
      </c>
      <c r="S14" s="112"/>
      <c r="T14" s="113" t="n">
        <f aca="false">T63*5</f>
        <v>2000</v>
      </c>
      <c r="U14" s="112"/>
      <c r="V14" s="115" t="n">
        <f aca="false">V63*5</f>
        <v>2000</v>
      </c>
      <c r="W14" s="112"/>
      <c r="X14" s="116" t="n">
        <v>0</v>
      </c>
    </row>
    <row r="15" customFormat="false" ht="9.75" hidden="false" customHeight="false" outlineLevel="0" collapsed="false">
      <c r="B15" s="109" t="s">
        <v>143</v>
      </c>
      <c r="C15" s="110" t="s">
        <v>177</v>
      </c>
      <c r="D15" s="111" t="n">
        <f aca="false">D64*5</f>
        <v>150</v>
      </c>
      <c r="E15" s="117" t="n">
        <f aca="false">E64*5</f>
        <v>45</v>
      </c>
      <c r="F15" s="111" t="n">
        <f aca="false">F64*5</f>
        <v>150</v>
      </c>
      <c r="G15" s="112"/>
      <c r="H15" s="111" t="n">
        <f aca="false">H64*5</f>
        <v>155</v>
      </c>
      <c r="I15" s="112"/>
      <c r="J15" s="113" t="n">
        <f aca="false">J64*5</f>
        <v>145</v>
      </c>
      <c r="K15" s="114"/>
      <c r="L15" s="113" t="n">
        <f aca="false">L64*5</f>
        <v>140</v>
      </c>
      <c r="M15" s="114"/>
      <c r="N15" s="113" t="n">
        <f aca="false">N64*5</f>
        <v>110</v>
      </c>
      <c r="O15" s="114"/>
      <c r="P15" s="115" t="n">
        <f aca="false">P64*5</f>
        <v>205</v>
      </c>
      <c r="Q15" s="112"/>
      <c r="R15" s="113" t="n">
        <f aca="false">R64*5</f>
        <v>120</v>
      </c>
      <c r="S15" s="112"/>
      <c r="T15" s="113" t="n">
        <f aca="false">T64*5</f>
        <v>245</v>
      </c>
      <c r="U15" s="112"/>
      <c r="V15" s="115" t="n">
        <f aca="false">V64*5</f>
        <v>320</v>
      </c>
      <c r="W15" s="112"/>
      <c r="X15" s="118" t="n">
        <v>328</v>
      </c>
    </row>
    <row r="16" customFormat="false" ht="9.75" hidden="false" customHeight="false" outlineLevel="0" collapsed="false">
      <c r="B16" s="119" t="s">
        <v>152</v>
      </c>
      <c r="C16" s="110" t="s">
        <v>177</v>
      </c>
      <c r="D16" s="111" t="n">
        <f aca="false">D65*5</f>
        <v>6</v>
      </c>
      <c r="E16" s="117" t="n">
        <f aca="false">E65*5</f>
        <v>25</v>
      </c>
      <c r="F16" s="111" t="n">
        <f aca="false">F65*5</f>
        <v>5</v>
      </c>
      <c r="G16" s="112"/>
      <c r="H16" s="111" t="n">
        <f aca="false">H65*5</f>
        <v>13</v>
      </c>
      <c r="I16" s="112"/>
      <c r="J16" s="113" t="n">
        <f aca="false">J65*5</f>
        <v>0</v>
      </c>
      <c r="K16" s="114"/>
      <c r="L16" s="113" t="n">
        <f aca="false">L65*5</f>
        <v>14</v>
      </c>
      <c r="M16" s="114"/>
      <c r="N16" s="113" t="n">
        <f aca="false">N65*5</f>
        <v>25</v>
      </c>
      <c r="O16" s="114"/>
      <c r="P16" s="115" t="n">
        <f aca="false">P65*5</f>
        <v>7.5</v>
      </c>
      <c r="Q16" s="112"/>
      <c r="R16" s="113" t="n">
        <f aca="false">R65*5</f>
        <v>4</v>
      </c>
      <c r="S16" s="112"/>
      <c r="T16" s="113" t="n">
        <f aca="false">T65*5</f>
        <v>20</v>
      </c>
      <c r="U16" s="112"/>
      <c r="V16" s="115" t="n">
        <f aca="false">V65*5</f>
        <v>20</v>
      </c>
      <c r="W16" s="112"/>
      <c r="X16" s="118" t="n">
        <v>13</v>
      </c>
    </row>
    <row r="17" customFormat="false" ht="9.75" hidden="false" customHeight="false" outlineLevel="0" collapsed="false">
      <c r="B17" s="119" t="s">
        <v>178</v>
      </c>
      <c r="C17" s="110" t="s">
        <v>177</v>
      </c>
      <c r="D17" s="111" t="n">
        <f aca="false">D66*5</f>
        <v>35</v>
      </c>
      <c r="E17" s="112" t="s">
        <v>154</v>
      </c>
      <c r="F17" s="111" t="n">
        <f aca="false">F66*5</f>
        <v>45</v>
      </c>
      <c r="G17" s="112"/>
      <c r="H17" s="111" t="n">
        <f aca="false">H66*5</f>
        <v>35</v>
      </c>
      <c r="I17" s="112"/>
      <c r="J17" s="113" t="n">
        <f aca="false">J66*5</f>
        <v>5</v>
      </c>
      <c r="K17" s="114"/>
      <c r="L17" s="113" t="n">
        <f aca="false">L66*5</f>
        <v>5</v>
      </c>
      <c r="M17" s="114"/>
      <c r="N17" s="113" t="n">
        <f aca="false">N66*5</f>
        <v>20</v>
      </c>
      <c r="O17" s="114"/>
      <c r="P17" s="115" t="n">
        <f aca="false">P66*5</f>
        <v>15</v>
      </c>
      <c r="Q17" s="112"/>
      <c r="R17" s="113" t="n">
        <f aca="false">R66*5</f>
        <v>15</v>
      </c>
      <c r="S17" s="112"/>
      <c r="T17" s="113" t="n">
        <f aca="false">T66*5</f>
        <v>38</v>
      </c>
      <c r="U17" s="112"/>
      <c r="V17" s="115" t="n">
        <f aca="false">V66*5</f>
        <v>17.5</v>
      </c>
      <c r="W17" s="112"/>
      <c r="X17" s="118"/>
    </row>
    <row r="18" customFormat="false" ht="9.75" hidden="false" customHeight="false" outlineLevel="0" collapsed="false">
      <c r="B18" s="109" t="s">
        <v>128</v>
      </c>
      <c r="C18" s="110" t="s">
        <v>177</v>
      </c>
      <c r="D18" s="111" t="n">
        <f aca="false">D67*5</f>
        <v>35</v>
      </c>
      <c r="E18" s="117" t="n">
        <f aca="false">E67*5</f>
        <v>60</v>
      </c>
      <c r="F18" s="111" t="n">
        <f aca="false">F67*5</f>
        <v>35</v>
      </c>
      <c r="G18" s="112"/>
      <c r="H18" s="111" t="n">
        <f aca="false">H67*5</f>
        <v>35</v>
      </c>
      <c r="I18" s="112"/>
      <c r="J18" s="113" t="n">
        <f aca="false">J67*5</f>
        <v>40</v>
      </c>
      <c r="K18" s="114"/>
      <c r="L18" s="113" t="n">
        <f aca="false">L67*5</f>
        <v>40</v>
      </c>
      <c r="M18" s="114"/>
      <c r="N18" s="113" t="n">
        <f aca="false">N67*5</f>
        <v>45</v>
      </c>
      <c r="O18" s="114"/>
      <c r="P18" s="115" t="n">
        <f aca="false">P67*5</f>
        <v>65</v>
      </c>
      <c r="Q18" s="112"/>
      <c r="R18" s="113" t="n">
        <f aca="false">R67*5</f>
        <v>65</v>
      </c>
      <c r="S18" s="112"/>
      <c r="T18" s="113" t="n">
        <f aca="false">T67*5</f>
        <v>75</v>
      </c>
      <c r="U18" s="120"/>
      <c r="V18" s="115" t="n">
        <f aca="false">V67*5</f>
        <v>30</v>
      </c>
      <c r="W18" s="120"/>
      <c r="X18" s="118" t="n">
        <v>60</v>
      </c>
    </row>
    <row r="19" customFormat="false" ht="9.75" hidden="false" customHeight="false" outlineLevel="0" collapsed="false">
      <c r="B19" s="109" t="s">
        <v>136</v>
      </c>
      <c r="C19" s="110" t="s">
        <v>177</v>
      </c>
      <c r="D19" s="111" t="n">
        <f aca="false">D68*5</f>
        <v>30</v>
      </c>
      <c r="E19" s="117" t="n">
        <f aca="false">E68*5</f>
        <v>60</v>
      </c>
      <c r="F19" s="111" t="n">
        <f aca="false">F68*5</f>
        <v>30</v>
      </c>
      <c r="G19" s="112"/>
      <c r="H19" s="111" t="n">
        <f aca="false">H68*5</f>
        <v>30</v>
      </c>
      <c r="I19" s="112"/>
      <c r="J19" s="113" t="n">
        <f aca="false">J68*5</f>
        <v>30</v>
      </c>
      <c r="K19" s="114"/>
      <c r="L19" s="113" t="n">
        <f aca="false">L68*5</f>
        <v>35</v>
      </c>
      <c r="M19" s="114"/>
      <c r="N19" s="113" t="n">
        <f aca="false">N68*5</f>
        <v>47.8</v>
      </c>
      <c r="O19" s="114"/>
      <c r="P19" s="115" t="n">
        <f aca="false">P68*5</f>
        <v>50</v>
      </c>
      <c r="Q19" s="112"/>
      <c r="R19" s="113" t="n">
        <f aca="false">R68*5</f>
        <v>30</v>
      </c>
      <c r="S19" s="112"/>
      <c r="T19" s="113" t="n">
        <f aca="false">T68*5</f>
        <v>85</v>
      </c>
      <c r="U19" s="120"/>
      <c r="V19" s="115" t="n">
        <f aca="false">V68*5</f>
        <v>70</v>
      </c>
      <c r="W19" s="120"/>
      <c r="X19" s="118" t="n">
        <v>50</v>
      </c>
    </row>
    <row r="20" customFormat="false" ht="9.75" hidden="false" customHeight="false" outlineLevel="0" collapsed="false">
      <c r="B20" s="119" t="s">
        <v>179</v>
      </c>
      <c r="C20" s="110" t="s">
        <v>177</v>
      </c>
      <c r="D20" s="111" t="n">
        <f aca="false">D69*5</f>
        <v>6.4</v>
      </c>
      <c r="E20" s="117" t="n">
        <f aca="false">E69*5</f>
        <v>45</v>
      </c>
      <c r="F20" s="111" t="n">
        <f aca="false">F69*5</f>
        <v>6.4</v>
      </c>
      <c r="G20" s="112"/>
      <c r="H20" s="111" t="n">
        <f aca="false">H69*5</f>
        <v>4</v>
      </c>
      <c r="I20" s="112"/>
      <c r="J20" s="113" t="n">
        <f aca="false">J69*5</f>
        <v>9</v>
      </c>
      <c r="K20" s="114"/>
      <c r="L20" s="113" t="n">
        <f aca="false">L69*5</f>
        <v>9</v>
      </c>
      <c r="M20" s="114"/>
      <c r="N20" s="113" t="n">
        <f aca="false">N69*5</f>
        <v>7</v>
      </c>
      <c r="O20" s="114"/>
      <c r="P20" s="115" t="n">
        <f aca="false">P69*5</f>
        <v>11.5</v>
      </c>
      <c r="Q20" s="112"/>
      <c r="R20" s="113" t="n">
        <f aca="false">R69*5</f>
        <v>12</v>
      </c>
      <c r="S20" s="112"/>
      <c r="T20" s="113" t="n">
        <f aca="false">T69*5</f>
        <v>6.85</v>
      </c>
      <c r="U20" s="120"/>
      <c r="V20" s="115" t="n">
        <f aca="false">V69*5</f>
        <v>5.5</v>
      </c>
      <c r="W20" s="120"/>
      <c r="X20" s="118" t="n">
        <v>15</v>
      </c>
    </row>
    <row r="21" customFormat="false" ht="9.75" hidden="false" customHeight="false" outlineLevel="0" collapsed="false">
      <c r="B21" s="119" t="s">
        <v>180</v>
      </c>
      <c r="C21" s="110" t="s">
        <v>177</v>
      </c>
      <c r="D21" s="111" t="n">
        <f aca="false">D70*5</f>
        <v>0</v>
      </c>
      <c r="E21" s="112" t="s">
        <v>154</v>
      </c>
      <c r="F21" s="111" t="n">
        <f aca="false">F70*5</f>
        <v>0</v>
      </c>
      <c r="G21" s="112"/>
      <c r="H21" s="112" t="s">
        <v>154</v>
      </c>
      <c r="I21" s="112"/>
      <c r="J21" s="113" t="n">
        <f aca="false">J70*5</f>
        <v>0</v>
      </c>
      <c r="K21" s="114"/>
      <c r="L21" s="113" t="n">
        <f aca="false">L70*5</f>
        <v>0</v>
      </c>
      <c r="M21" s="114"/>
      <c r="N21" s="113" t="n">
        <f aca="false">N70*5</f>
        <v>0</v>
      </c>
      <c r="O21" s="114"/>
      <c r="P21" s="112" t="s">
        <v>154</v>
      </c>
      <c r="Q21" s="112"/>
      <c r="R21" s="113" t="n">
        <f aca="false">R70*5</f>
        <v>0</v>
      </c>
      <c r="S21" s="112"/>
      <c r="T21" s="113" t="n">
        <f aca="false">T70*5</f>
        <v>0</v>
      </c>
      <c r="U21" s="112"/>
      <c r="V21" s="115" t="n">
        <f aca="false">V70*5</f>
        <v>0</v>
      </c>
      <c r="W21" s="112"/>
      <c r="X21" s="116" t="n">
        <v>0</v>
      </c>
    </row>
    <row r="22" customFormat="false" ht="9.75" hidden="false" customHeight="false" outlineLevel="0" collapsed="false">
      <c r="B22" s="119" t="s">
        <v>181</v>
      </c>
      <c r="C22" s="110" t="s">
        <v>182</v>
      </c>
      <c r="D22" s="111" t="n">
        <f aca="false">D71*5</f>
        <v>0</v>
      </c>
      <c r="E22" s="112" t="s">
        <v>154</v>
      </c>
      <c r="F22" s="111" t="n">
        <f aca="false">F71*5</f>
        <v>0</v>
      </c>
      <c r="G22" s="112"/>
      <c r="H22" s="112" t="s">
        <v>154</v>
      </c>
      <c r="I22" s="112"/>
      <c r="J22" s="113" t="n">
        <f aca="false">J71*5</f>
        <v>0</v>
      </c>
      <c r="K22" s="114"/>
      <c r="L22" s="113" t="n">
        <f aca="false">L71*5</f>
        <v>0</v>
      </c>
      <c r="M22" s="114"/>
      <c r="N22" s="113" t="n">
        <f aca="false">N71*5</f>
        <v>0</v>
      </c>
      <c r="O22" s="114"/>
      <c r="P22" s="112" t="s">
        <v>154</v>
      </c>
      <c r="Q22" s="112"/>
      <c r="R22" s="113" t="n">
        <f aca="false">R71*5</f>
        <v>0</v>
      </c>
      <c r="S22" s="112"/>
      <c r="T22" s="113" t="n">
        <f aca="false">T71*5</f>
        <v>0</v>
      </c>
      <c r="U22" s="112"/>
      <c r="V22" s="115" t="n">
        <f aca="false">V71*5</f>
        <v>0</v>
      </c>
      <c r="W22" s="112"/>
      <c r="X22" s="118" t="n">
        <v>600</v>
      </c>
    </row>
    <row r="23" customFormat="false" ht="9.75" hidden="false" customHeight="false" outlineLevel="0" collapsed="false">
      <c r="B23" s="109" t="s">
        <v>183</v>
      </c>
      <c r="C23" s="110" t="s">
        <v>182</v>
      </c>
      <c r="D23" s="111" t="n">
        <f aca="false">D72*5</f>
        <v>325</v>
      </c>
      <c r="E23" s="117" t="n">
        <f aca="false">E72*5</f>
        <v>35</v>
      </c>
      <c r="F23" s="111" t="n">
        <f aca="false">F72*5</f>
        <v>550</v>
      </c>
      <c r="G23" s="112"/>
      <c r="H23" s="111" t="n">
        <f aca="false">H72*5</f>
        <v>550</v>
      </c>
      <c r="I23" s="112"/>
      <c r="J23" s="113" t="n">
        <f aca="false">J72*5</f>
        <v>700</v>
      </c>
      <c r="K23" s="114"/>
      <c r="L23" s="113" t="n">
        <f aca="false">L72*5</f>
        <v>750</v>
      </c>
      <c r="M23" s="114"/>
      <c r="N23" s="113" t="n">
        <f aca="false">N72*5</f>
        <v>800</v>
      </c>
      <c r="O23" s="114"/>
      <c r="P23" s="115" t="n">
        <f aca="false">P72*5</f>
        <v>1000</v>
      </c>
      <c r="Q23" s="112"/>
      <c r="R23" s="113" t="n">
        <f aca="false">R72*5</f>
        <v>1050</v>
      </c>
      <c r="S23" s="112"/>
      <c r="T23" s="113" t="n">
        <f aca="false">T72*5</f>
        <v>700</v>
      </c>
      <c r="U23" s="112"/>
      <c r="V23" s="115" t="n">
        <f aca="false">V72*5</f>
        <v>600</v>
      </c>
      <c r="W23" s="112"/>
      <c r="X23" s="118" t="n">
        <v>2000</v>
      </c>
    </row>
    <row r="24" customFormat="false" ht="9.75" hidden="false" customHeight="false" outlineLevel="0" collapsed="false">
      <c r="B24" s="109" t="s">
        <v>184</v>
      </c>
      <c r="C24" s="121" t="s">
        <v>185</v>
      </c>
      <c r="D24" s="111" t="n">
        <f aca="false">D73*5</f>
        <v>375</v>
      </c>
      <c r="E24" s="117" t="n">
        <f aca="false">E73*5</f>
        <v>105</v>
      </c>
      <c r="F24" s="111" t="n">
        <f aca="false">F73*5</f>
        <v>750</v>
      </c>
      <c r="G24" s="112"/>
      <c r="H24" s="111" t="n">
        <f aca="false">H73*5</f>
        <v>700</v>
      </c>
      <c r="I24" s="112"/>
      <c r="J24" s="113" t="n">
        <f aca="false">J73*5</f>
        <v>750</v>
      </c>
      <c r="K24" s="114"/>
      <c r="L24" s="113" t="n">
        <f aca="false">L73*5</f>
        <v>750</v>
      </c>
      <c r="M24" s="114"/>
      <c r="N24" s="113" t="n">
        <f aca="false">N73*5</f>
        <v>750</v>
      </c>
      <c r="O24" s="114"/>
      <c r="P24" s="115" t="n">
        <f aca="false">P73*5</f>
        <v>1125</v>
      </c>
      <c r="Q24" s="112"/>
      <c r="R24" s="113" t="n">
        <f aca="false">R73*5</f>
        <v>750</v>
      </c>
      <c r="S24" s="112"/>
      <c r="T24" s="113" t="n">
        <f aca="false">T73*5</f>
        <v>750</v>
      </c>
      <c r="U24" s="112"/>
      <c r="V24" s="115" t="n">
        <f aca="false">V73*5</f>
        <v>750</v>
      </c>
      <c r="W24" s="112"/>
      <c r="X24" s="118" t="n">
        <v>700</v>
      </c>
    </row>
    <row r="25" customFormat="false" ht="9.75" hidden="false" customHeight="false" outlineLevel="0" collapsed="false">
      <c r="B25" s="109" t="s">
        <v>186</v>
      </c>
      <c r="C25" s="121" t="s">
        <v>187</v>
      </c>
      <c r="D25" s="111" t="n">
        <f aca="false">D74*5</f>
        <v>2.5</v>
      </c>
      <c r="E25" s="117" t="n">
        <f aca="false">E74*5</f>
        <v>100</v>
      </c>
      <c r="F25" s="111" t="n">
        <f aca="false">F74*5</f>
        <v>15</v>
      </c>
      <c r="G25" s="112"/>
      <c r="H25" s="111" t="n">
        <f aca="false">H74*5</f>
        <v>15</v>
      </c>
      <c r="I25" s="112"/>
      <c r="J25" s="113" t="n">
        <f aca="false">J74*5</f>
        <v>5</v>
      </c>
      <c r="K25" s="114"/>
      <c r="L25" s="113" t="n">
        <f aca="false">L74*5</f>
        <v>5</v>
      </c>
      <c r="M25" s="114"/>
      <c r="N25" s="113" t="n">
        <f aca="false">N74*5</f>
        <v>5</v>
      </c>
      <c r="O25" s="114"/>
      <c r="P25" s="115" t="n">
        <f aca="false">P74*5</f>
        <v>6</v>
      </c>
      <c r="Q25" s="112"/>
      <c r="R25" s="113" t="n">
        <f aca="false">R74*5</f>
        <v>5</v>
      </c>
      <c r="S25" s="112"/>
      <c r="T25" s="113" t="n">
        <f aca="false">T74*5</f>
        <v>4</v>
      </c>
      <c r="U25" s="112"/>
      <c r="V25" s="115" t="n">
        <f aca="false">V74*5</f>
        <v>4</v>
      </c>
      <c r="W25" s="112"/>
      <c r="X25" s="118" t="n">
        <v>5</v>
      </c>
    </row>
    <row r="26" customFormat="false" ht="9.75" hidden="false" customHeight="false" outlineLevel="0" collapsed="false">
      <c r="B26" s="109" t="s">
        <v>188</v>
      </c>
      <c r="C26" s="110" t="s">
        <v>189</v>
      </c>
      <c r="D26" s="111" t="n">
        <f aca="false">D75*5</f>
        <v>5</v>
      </c>
      <c r="E26" s="117" t="n">
        <f aca="false">E75*5</f>
        <v>100</v>
      </c>
      <c r="F26" s="111" t="n">
        <f aca="false">F75*5</f>
        <v>10</v>
      </c>
      <c r="G26" s="112"/>
      <c r="H26" s="111" t="n">
        <f aca="false">H75*5</f>
        <v>10</v>
      </c>
      <c r="I26" s="112"/>
      <c r="J26" s="113" t="n">
        <f aca="false">J75*5</f>
        <v>10</v>
      </c>
      <c r="K26" s="114"/>
      <c r="L26" s="113" t="n">
        <f aca="false">L75*5</f>
        <v>10</v>
      </c>
      <c r="M26" s="114"/>
      <c r="N26" s="113" t="n">
        <f aca="false">N75*5</f>
        <v>10</v>
      </c>
      <c r="O26" s="114"/>
      <c r="P26" s="115" t="n">
        <f aca="false">P75*5</f>
        <v>15</v>
      </c>
      <c r="Q26" s="112"/>
      <c r="R26" s="113" t="n">
        <f aca="false">R75*5</f>
        <v>10</v>
      </c>
      <c r="S26" s="112"/>
      <c r="T26" s="113" t="n">
        <f aca="false">T75*5</f>
        <v>12.4</v>
      </c>
      <c r="U26" s="112"/>
      <c r="V26" s="115" t="n">
        <f aca="false">V75*5</f>
        <v>12.4</v>
      </c>
      <c r="W26" s="112"/>
      <c r="X26" s="118" t="n">
        <v>10</v>
      </c>
    </row>
    <row r="27" customFormat="false" ht="9.75" hidden="false" customHeight="false" outlineLevel="0" collapsed="false">
      <c r="B27" s="109" t="s">
        <v>190</v>
      </c>
      <c r="C27" s="121" t="s">
        <v>187</v>
      </c>
      <c r="D27" s="111" t="n">
        <f aca="false">D76*5</f>
        <v>37.5</v>
      </c>
      <c r="E27" s="117" t="n">
        <f aca="false">E76*5</f>
        <v>135</v>
      </c>
      <c r="F27" s="111" t="n">
        <f aca="false">F76*5</f>
        <v>75</v>
      </c>
      <c r="G27" s="112"/>
      <c r="H27" s="111" t="n">
        <f aca="false">H76*5</f>
        <v>75</v>
      </c>
      <c r="I27" s="112"/>
      <c r="J27" s="113" t="n">
        <f aca="false">J76*5</f>
        <v>75</v>
      </c>
      <c r="K27" s="114"/>
      <c r="L27" s="113" t="n">
        <f aca="false">L76*5</f>
        <v>75</v>
      </c>
      <c r="M27" s="114"/>
      <c r="N27" s="113" t="n">
        <f aca="false">N76*5</f>
        <v>75</v>
      </c>
      <c r="O27" s="114"/>
      <c r="P27" s="115" t="n">
        <f aca="false">P76*5</f>
        <v>112.5</v>
      </c>
      <c r="Q27" s="112"/>
      <c r="R27" s="113" t="n">
        <f aca="false">R76*5</f>
        <v>75</v>
      </c>
      <c r="S27" s="112"/>
      <c r="T27" s="113" t="n">
        <f aca="false">T76*5</f>
        <v>93</v>
      </c>
      <c r="U27" s="112"/>
      <c r="V27" s="115" t="n">
        <f aca="false">V76*5</f>
        <v>93</v>
      </c>
      <c r="W27" s="112"/>
      <c r="X27" s="118" t="n">
        <v>55</v>
      </c>
    </row>
    <row r="28" customFormat="false" ht="9.75" hidden="false" customHeight="false" outlineLevel="0" collapsed="false">
      <c r="B28" s="109" t="s">
        <v>191</v>
      </c>
      <c r="C28" s="110" t="s">
        <v>182</v>
      </c>
      <c r="D28" s="111" t="n">
        <f aca="false">D77*5</f>
        <v>0.65</v>
      </c>
      <c r="E28" s="117" t="n">
        <f aca="false">E77*5</f>
        <v>130</v>
      </c>
      <c r="F28" s="111" t="n">
        <f aca="false">F77*5</f>
        <v>1.3</v>
      </c>
      <c r="G28" s="112"/>
      <c r="H28" s="111" t="n">
        <f aca="false">H77*5</f>
        <v>1.3</v>
      </c>
      <c r="I28" s="112"/>
      <c r="J28" s="113" t="n">
        <f aca="false">J77*5</f>
        <v>1.3</v>
      </c>
      <c r="K28" s="114"/>
      <c r="L28" s="113" t="n">
        <f aca="false">L77*5</f>
        <v>1.3</v>
      </c>
      <c r="M28" s="114"/>
      <c r="N28" s="113" t="n">
        <f aca="false">N77*5</f>
        <v>1.3</v>
      </c>
      <c r="O28" s="114"/>
      <c r="P28" s="115" t="n">
        <f aca="false">P77*5</f>
        <v>1.95</v>
      </c>
      <c r="Q28" s="112"/>
      <c r="R28" s="113" t="n">
        <f aca="false">R77*5</f>
        <v>1.3</v>
      </c>
      <c r="S28" s="112"/>
      <c r="T28" s="113" t="n">
        <f aca="false">T77*5</f>
        <v>1.6</v>
      </c>
      <c r="U28" s="112"/>
      <c r="V28" s="115" t="n">
        <f aca="false">V77*5</f>
        <v>1.6</v>
      </c>
      <c r="W28" s="112"/>
      <c r="X28" s="118" t="n">
        <v>1</v>
      </c>
    </row>
    <row r="29" customFormat="false" ht="9.75" hidden="false" customHeight="false" outlineLevel="0" collapsed="false">
      <c r="B29" s="109" t="s">
        <v>192</v>
      </c>
      <c r="C29" s="110" t="s">
        <v>182</v>
      </c>
      <c r="D29" s="111" t="n">
        <f aca="false">D78*5</f>
        <v>0.75</v>
      </c>
      <c r="E29" s="117" t="n">
        <f aca="false">E78*5</f>
        <v>125</v>
      </c>
      <c r="F29" s="111" t="n">
        <f aca="false">F78*5</f>
        <v>1.5</v>
      </c>
      <c r="G29" s="112"/>
      <c r="H29" s="111" t="n">
        <f aca="false">H78*5</f>
        <v>1.5</v>
      </c>
      <c r="I29" s="112"/>
      <c r="J29" s="113" t="n">
        <f aca="false">J78*5</f>
        <v>1.5</v>
      </c>
      <c r="K29" s="114"/>
      <c r="L29" s="113" t="n">
        <f aca="false">L78*5</f>
        <v>1.5</v>
      </c>
      <c r="M29" s="114"/>
      <c r="N29" s="113" t="n">
        <f aca="false">N78*5</f>
        <v>1.5</v>
      </c>
      <c r="O29" s="114"/>
      <c r="P29" s="115" t="n">
        <f aca="false">P78*5</f>
        <v>2.25</v>
      </c>
      <c r="Q29" s="112"/>
      <c r="R29" s="113" t="n">
        <f aca="false">R78*5</f>
        <v>1.5</v>
      </c>
      <c r="S29" s="112"/>
      <c r="T29" s="113" t="n">
        <f aca="false">T78*5</f>
        <v>1.85</v>
      </c>
      <c r="U29" s="112"/>
      <c r="V29" s="115" t="n">
        <f aca="false">V78*5</f>
        <v>1.85</v>
      </c>
      <c r="W29" s="112"/>
      <c r="X29" s="118" t="n">
        <v>1.2</v>
      </c>
    </row>
    <row r="30" customFormat="false" ht="9.75" hidden="false" customHeight="false" outlineLevel="0" collapsed="false">
      <c r="B30" s="109" t="s">
        <v>193</v>
      </c>
      <c r="C30" s="110" t="s">
        <v>182</v>
      </c>
      <c r="D30" s="111" t="n">
        <f aca="false">D79*5</f>
        <v>0.75</v>
      </c>
      <c r="E30" s="117" t="n">
        <f aca="false">E79*5</f>
        <v>100</v>
      </c>
      <c r="F30" s="111" t="n">
        <f aca="false">F79*5</f>
        <v>1.5</v>
      </c>
      <c r="G30" s="112"/>
      <c r="H30" s="111" t="n">
        <f aca="false">H79*5</f>
        <v>1.5</v>
      </c>
      <c r="I30" s="112"/>
      <c r="J30" s="113" t="n">
        <f aca="false">J79*5</f>
        <v>1.5</v>
      </c>
      <c r="K30" s="114"/>
      <c r="L30" s="113" t="n">
        <f aca="false">L79*5</f>
        <v>1.5</v>
      </c>
      <c r="M30" s="114"/>
      <c r="N30" s="113" t="n">
        <f aca="false">N79*5</f>
        <v>1.5</v>
      </c>
      <c r="O30" s="114"/>
      <c r="P30" s="115" t="n">
        <f aca="false">P79*5</f>
        <v>2.25</v>
      </c>
      <c r="Q30" s="112"/>
      <c r="R30" s="113" t="n">
        <f aca="false">R79*5</f>
        <v>1.5</v>
      </c>
      <c r="S30" s="112"/>
      <c r="T30" s="113" t="n">
        <f aca="false">T79*5</f>
        <v>1.85</v>
      </c>
      <c r="U30" s="112"/>
      <c r="V30" s="115" t="n">
        <f aca="false">V79*5</f>
        <v>1.85</v>
      </c>
      <c r="W30" s="112"/>
      <c r="X30" s="118" t="n">
        <v>1.5</v>
      </c>
    </row>
    <row r="31" customFormat="false" ht="9.75" hidden="false" customHeight="false" outlineLevel="0" collapsed="false">
      <c r="B31" s="109" t="s">
        <v>194</v>
      </c>
      <c r="C31" s="122" t="s">
        <v>187</v>
      </c>
      <c r="D31" s="111" t="n">
        <f aca="false">D80*5</f>
        <v>1.2</v>
      </c>
      <c r="E31" s="117" t="n">
        <f aca="false">E80*5</f>
        <v>240</v>
      </c>
      <c r="F31" s="111" t="n">
        <f aca="false">F80*5</f>
        <v>2.4</v>
      </c>
      <c r="G31" s="112"/>
      <c r="H31" s="111" t="n">
        <f aca="false">H80*5</f>
        <v>2.9</v>
      </c>
      <c r="I31" s="112"/>
      <c r="J31" s="113" t="n">
        <f aca="false">J80*5</f>
        <v>2.4</v>
      </c>
      <c r="K31" s="114"/>
      <c r="L31" s="113" t="n">
        <f aca="false">L80*5</f>
        <v>2.4</v>
      </c>
      <c r="M31" s="114"/>
      <c r="N31" s="113" t="n">
        <f aca="false">N80*5</f>
        <v>2.4</v>
      </c>
      <c r="O31" s="114"/>
      <c r="P31" s="115" t="n">
        <f aca="false">P80*5</f>
        <v>3.6</v>
      </c>
      <c r="Q31" s="112"/>
      <c r="R31" s="113" t="n">
        <f aca="false">R80*5</f>
        <v>2.4</v>
      </c>
      <c r="S31" s="112"/>
      <c r="T31" s="113" t="n">
        <f aca="false">T80*5</f>
        <v>3</v>
      </c>
      <c r="U31" s="112"/>
      <c r="V31" s="115" t="n">
        <f aca="false">V80*5</f>
        <v>3</v>
      </c>
      <c r="W31" s="112"/>
      <c r="X31" s="118" t="n">
        <v>1</v>
      </c>
    </row>
    <row r="32" customFormat="false" ht="9.75" hidden="false" customHeight="false" outlineLevel="0" collapsed="false">
      <c r="B32" s="109" t="s">
        <v>195</v>
      </c>
      <c r="C32" s="123" t="s">
        <v>182</v>
      </c>
      <c r="D32" s="111" t="n">
        <f aca="false">D81*5</f>
        <v>70</v>
      </c>
      <c r="E32" s="117" t="n">
        <f aca="false">E81*5</f>
        <v>140</v>
      </c>
      <c r="F32" s="111" t="n">
        <f aca="false">F81*5</f>
        <v>100</v>
      </c>
      <c r="G32" s="112"/>
      <c r="H32" s="111" t="n">
        <f aca="false">H81*5</f>
        <v>140</v>
      </c>
      <c r="I32" s="112"/>
      <c r="J32" s="113" t="n">
        <f aca="false">J81*5</f>
        <v>140</v>
      </c>
      <c r="K32" s="114"/>
      <c r="L32" s="113" t="n">
        <f aca="false">L81*5</f>
        <v>140</v>
      </c>
      <c r="M32" s="114"/>
      <c r="N32" s="113" t="n">
        <f aca="false">N81*5</f>
        <v>140</v>
      </c>
      <c r="O32" s="114"/>
      <c r="P32" s="115" t="n">
        <f aca="false">P81*5</f>
        <v>200</v>
      </c>
      <c r="Q32" s="112"/>
      <c r="R32" s="113" t="n">
        <f aca="false">R81*5</f>
        <v>140</v>
      </c>
      <c r="S32" s="112"/>
      <c r="T32" s="113" t="n">
        <f aca="false">T81*5</f>
        <v>175</v>
      </c>
      <c r="U32" s="112"/>
      <c r="V32" s="115" t="n">
        <f aca="false">V81*5</f>
        <v>175</v>
      </c>
      <c r="W32" s="112"/>
      <c r="X32" s="118" t="n">
        <v>100</v>
      </c>
    </row>
    <row r="33" customFormat="false" ht="9.75" hidden="false" customHeight="false" outlineLevel="0" collapsed="false">
      <c r="B33" s="109" t="s">
        <v>196</v>
      </c>
      <c r="C33" s="122" t="s">
        <v>187</v>
      </c>
      <c r="D33" s="111" t="n">
        <f aca="false">D82*5</f>
        <v>200</v>
      </c>
      <c r="E33" s="117" t="n">
        <f aca="false">E82*5</f>
        <v>160</v>
      </c>
      <c r="F33" s="111" t="n">
        <f aca="false">F82*5</f>
        <v>400</v>
      </c>
      <c r="G33" s="112"/>
      <c r="H33" s="111" t="n">
        <f aca="false">H82*5</f>
        <v>440</v>
      </c>
      <c r="I33" s="112"/>
      <c r="J33" s="113" t="n">
        <f aca="false">J82*5</f>
        <v>400</v>
      </c>
      <c r="K33" s="114"/>
      <c r="L33" s="113" t="n">
        <f aca="false">L82*5</f>
        <v>400</v>
      </c>
      <c r="M33" s="114"/>
      <c r="N33" s="113" t="n">
        <f aca="false">N82*5</f>
        <v>400</v>
      </c>
      <c r="O33" s="114"/>
      <c r="P33" s="115" t="n">
        <f aca="false">P82*5</f>
        <v>600</v>
      </c>
      <c r="Q33" s="112"/>
      <c r="R33" s="113" t="n">
        <f aca="false">R82*5</f>
        <v>400</v>
      </c>
      <c r="S33" s="112"/>
      <c r="T33" s="113" t="n">
        <f aca="false">T82*5</f>
        <v>500</v>
      </c>
      <c r="U33" s="112"/>
      <c r="V33" s="115" t="n">
        <f aca="false">V82*5</f>
        <v>500</v>
      </c>
      <c r="W33" s="112"/>
      <c r="X33" s="118" t="n">
        <v>250</v>
      </c>
    </row>
    <row r="34" customFormat="false" ht="9.75" hidden="false" customHeight="false" outlineLevel="0" collapsed="false">
      <c r="B34" s="109" t="s">
        <v>197</v>
      </c>
      <c r="C34" s="123" t="s">
        <v>182</v>
      </c>
      <c r="D34" s="111" t="n">
        <f aca="false">D83*5</f>
        <v>8</v>
      </c>
      <c r="E34" s="117" t="n">
        <f aca="false">E83*5</f>
        <v>125</v>
      </c>
      <c r="F34" s="111" t="n">
        <f aca="false">F83*5</f>
        <v>16</v>
      </c>
      <c r="G34" s="112"/>
      <c r="H34" s="111" t="n">
        <f aca="false">H83*5</f>
        <v>16</v>
      </c>
      <c r="I34" s="112"/>
      <c r="J34" s="113" t="n">
        <f aca="false">J83*5</f>
        <v>16</v>
      </c>
      <c r="K34" s="114"/>
      <c r="L34" s="113" t="n">
        <f aca="false">L83*5</f>
        <v>16</v>
      </c>
      <c r="M34" s="114"/>
      <c r="N34" s="113" t="n">
        <f aca="false">N83*5</f>
        <v>16</v>
      </c>
      <c r="O34" s="114"/>
      <c r="P34" s="115" t="n">
        <f aca="false">P83*5</f>
        <v>24</v>
      </c>
      <c r="Q34" s="112"/>
      <c r="R34" s="113" t="n">
        <f aca="false">R83*5</f>
        <v>16</v>
      </c>
      <c r="S34" s="112"/>
      <c r="T34" s="113" t="n">
        <f aca="false">T83*5</f>
        <v>19.85</v>
      </c>
      <c r="U34" s="112"/>
      <c r="V34" s="115" t="n">
        <f aca="false">V83*5</f>
        <v>19.85</v>
      </c>
      <c r="W34" s="112"/>
      <c r="X34" s="118" t="n">
        <v>13</v>
      </c>
    </row>
    <row r="35" customFormat="false" ht="9.75" hidden="false" customHeight="false" outlineLevel="0" collapsed="false">
      <c r="B35" s="109" t="s">
        <v>198</v>
      </c>
      <c r="C35" s="122" t="s">
        <v>187</v>
      </c>
      <c r="D35" s="111" t="n">
        <f aca="false">D84*5</f>
        <v>15</v>
      </c>
      <c r="E35" s="117" t="n">
        <f aca="false">E84*5</f>
        <v>100</v>
      </c>
      <c r="F35" s="111" t="n">
        <f aca="false">F84*5</f>
        <v>30</v>
      </c>
      <c r="G35" s="112"/>
      <c r="H35" s="111" t="n">
        <f aca="false">H84*5</f>
        <v>30</v>
      </c>
      <c r="I35" s="112"/>
      <c r="J35" s="113" t="n">
        <f aca="false">J84*5</f>
        <v>30</v>
      </c>
      <c r="K35" s="114"/>
      <c r="L35" s="113" t="n">
        <f aca="false">L84*5</f>
        <v>30</v>
      </c>
      <c r="M35" s="114"/>
      <c r="N35" s="113" t="n">
        <f aca="false">N84*5</f>
        <v>30</v>
      </c>
      <c r="O35" s="114"/>
      <c r="P35" s="115" t="n">
        <f aca="false">P84*5</f>
        <v>45</v>
      </c>
      <c r="Q35" s="112"/>
      <c r="R35" s="113" t="n">
        <f aca="false">R84*5</f>
        <v>30</v>
      </c>
      <c r="S35" s="112"/>
      <c r="T35" s="113" t="n">
        <f aca="false">T84*5</f>
        <v>55</v>
      </c>
      <c r="U35" s="112"/>
      <c r="V35" s="115" t="n">
        <f aca="false">V84*5</f>
        <v>55</v>
      </c>
      <c r="W35" s="112"/>
      <c r="X35" s="118" t="n">
        <v>30</v>
      </c>
    </row>
    <row r="36" customFormat="false" ht="9.75" hidden="false" customHeight="false" outlineLevel="0" collapsed="false">
      <c r="B36" s="109" t="s">
        <v>199</v>
      </c>
      <c r="C36" s="123" t="s">
        <v>182</v>
      </c>
      <c r="D36" s="111" t="n">
        <f aca="false">D85*5</f>
        <v>2.5</v>
      </c>
      <c r="E36" s="117" t="n">
        <f aca="false">E85*5</f>
        <v>100</v>
      </c>
      <c r="F36" s="111" t="n">
        <f aca="false">F85*5</f>
        <v>5</v>
      </c>
      <c r="G36" s="112"/>
      <c r="H36" s="111" t="n">
        <f aca="false">H85*5</f>
        <v>5</v>
      </c>
      <c r="I36" s="112"/>
      <c r="J36" s="113" t="n">
        <f aca="false">J85*5</f>
        <v>5</v>
      </c>
      <c r="K36" s="114"/>
      <c r="L36" s="113" t="n">
        <f aca="false">L85*5</f>
        <v>5</v>
      </c>
      <c r="M36" s="114"/>
      <c r="N36" s="113" t="n">
        <f aca="false">N85*5</f>
        <v>5</v>
      </c>
      <c r="O36" s="114"/>
      <c r="P36" s="115" t="n">
        <f aca="false">P85*5</f>
        <v>7.5</v>
      </c>
      <c r="Q36" s="112"/>
      <c r="R36" s="113" t="n">
        <f aca="false">R85*5</f>
        <v>5</v>
      </c>
      <c r="S36" s="112"/>
      <c r="T36" s="113" t="n">
        <f aca="false">T85*5</f>
        <v>6.2</v>
      </c>
      <c r="U36" s="112"/>
      <c r="V36" s="115" t="n">
        <f aca="false">V85*5</f>
        <v>6.2</v>
      </c>
      <c r="W36" s="112"/>
      <c r="X36" s="118" t="n">
        <v>5</v>
      </c>
    </row>
    <row r="37" customFormat="false" ht="9.75" hidden="false" customHeight="false" outlineLevel="0" collapsed="false">
      <c r="B37" s="109" t="s">
        <v>200</v>
      </c>
      <c r="C37" s="123" t="s">
        <v>182</v>
      </c>
      <c r="D37" s="111" t="n">
        <f aca="false">D86*5</f>
        <v>385</v>
      </c>
      <c r="E37" s="117" t="n">
        <f aca="false">E86*5</f>
        <v>110</v>
      </c>
      <c r="F37" s="111" t="n">
        <f aca="false">F86*5</f>
        <v>1050</v>
      </c>
      <c r="G37" s="112"/>
      <c r="H37" s="111" t="n">
        <f aca="false">H86*5</f>
        <v>1050</v>
      </c>
      <c r="I37" s="112"/>
      <c r="J37" s="113" t="n">
        <f aca="false">J86*5</f>
        <v>700</v>
      </c>
      <c r="K37" s="114"/>
      <c r="L37" s="113" t="n">
        <f aca="false">L86*5</f>
        <v>770</v>
      </c>
      <c r="M37" s="114"/>
      <c r="N37" s="113" t="n">
        <f aca="false">N86*5</f>
        <v>770</v>
      </c>
      <c r="O37" s="114"/>
      <c r="P37" s="115" t="n">
        <f aca="false">P86*5</f>
        <v>1050</v>
      </c>
      <c r="Q37" s="112"/>
      <c r="R37" s="113" t="n">
        <f aca="false">R86*5</f>
        <v>770</v>
      </c>
      <c r="S37" s="112"/>
      <c r="T37" s="113" t="n">
        <f aca="false">T86*5</f>
        <v>1200</v>
      </c>
      <c r="U37" s="112"/>
      <c r="V37" s="115" t="n">
        <f aca="false">V86*5</f>
        <v>1200</v>
      </c>
      <c r="W37" s="112"/>
      <c r="X37" s="124" t="n">
        <v>700</v>
      </c>
    </row>
    <row r="38" customFormat="false" ht="9.75" hidden="false" customHeight="false" outlineLevel="0" collapsed="false">
      <c r="B38" s="109" t="s">
        <v>201</v>
      </c>
      <c r="C38" s="123" t="s">
        <v>182</v>
      </c>
      <c r="D38" s="111" t="n">
        <f aca="false">D87*5</f>
        <v>350</v>
      </c>
      <c r="E38" s="117" t="n">
        <f aca="false">E87*5</f>
        <v>100</v>
      </c>
      <c r="F38" s="111" t="n">
        <f aca="false">F87*5</f>
        <v>700</v>
      </c>
      <c r="G38" s="112"/>
      <c r="H38" s="111" t="n">
        <f aca="false">H87*5</f>
        <v>700</v>
      </c>
      <c r="I38" s="112"/>
      <c r="J38" s="113" t="n">
        <f aca="false">J87*5</f>
        <v>750</v>
      </c>
      <c r="K38" s="114"/>
      <c r="L38" s="113" t="n">
        <f aca="false">L87*5</f>
        <v>700</v>
      </c>
      <c r="M38" s="114"/>
      <c r="N38" s="113" t="n">
        <f aca="false">N87*5</f>
        <v>700</v>
      </c>
      <c r="O38" s="114"/>
      <c r="P38" s="115" t="n">
        <f aca="false">P87*5</f>
        <v>1050</v>
      </c>
      <c r="Q38" s="112"/>
      <c r="R38" s="113" t="n">
        <f aca="false">R87*5</f>
        <v>700</v>
      </c>
      <c r="S38" s="112"/>
      <c r="T38" s="113" t="n">
        <f aca="false">T87*5</f>
        <v>650</v>
      </c>
      <c r="U38" s="112"/>
      <c r="V38" s="115" t="n">
        <f aca="false">V87*5</f>
        <v>475</v>
      </c>
      <c r="W38" s="112"/>
      <c r="X38" s="124" t="n">
        <v>700</v>
      </c>
    </row>
    <row r="39" customFormat="false" ht="9.75" hidden="false" customHeight="false" outlineLevel="0" collapsed="false">
      <c r="B39" s="109" t="s">
        <v>202</v>
      </c>
      <c r="C39" s="123" t="s">
        <v>182</v>
      </c>
      <c r="D39" s="111" t="n">
        <f aca="false">D88*5</f>
        <v>6</v>
      </c>
      <c r="E39" s="117" t="n">
        <f aca="false">E88*5</f>
        <v>80</v>
      </c>
      <c r="F39" s="111" t="n">
        <f aca="false">F88*5</f>
        <v>12</v>
      </c>
      <c r="G39" s="112"/>
      <c r="H39" s="111" t="n">
        <f aca="false">H88*5</f>
        <v>12</v>
      </c>
      <c r="I39" s="112"/>
      <c r="J39" s="113" t="n">
        <f aca="false">J88*5</f>
        <v>13</v>
      </c>
      <c r="K39" s="114"/>
      <c r="L39" s="113" t="n">
        <f aca="false">L88*5</f>
        <v>12</v>
      </c>
      <c r="M39" s="114"/>
      <c r="N39" s="113" t="n">
        <f aca="false">N88*5</f>
        <v>12</v>
      </c>
      <c r="O39" s="114"/>
      <c r="P39" s="115" t="n">
        <f aca="false">P88*5</f>
        <v>18</v>
      </c>
      <c r="Q39" s="112"/>
      <c r="R39" s="113" t="n">
        <f aca="false">R88*5</f>
        <v>12</v>
      </c>
      <c r="S39" s="112"/>
      <c r="T39" s="113" t="n">
        <f aca="false">T88*5</f>
        <v>15</v>
      </c>
      <c r="U39" s="112"/>
      <c r="V39" s="115" t="n">
        <f aca="false">V88*5</f>
        <v>15</v>
      </c>
      <c r="W39" s="112"/>
      <c r="X39" s="124" t="n">
        <v>15</v>
      </c>
    </row>
    <row r="40" customFormat="false" ht="9.75" hidden="false" customHeight="false" outlineLevel="0" collapsed="false">
      <c r="B40" s="109" t="s">
        <v>203</v>
      </c>
      <c r="C40" s="123" t="s">
        <v>182</v>
      </c>
      <c r="D40" s="111" t="n">
        <f aca="false">D89*5</f>
        <v>6</v>
      </c>
      <c r="E40" s="117" t="n">
        <f aca="false">E89*5</f>
        <v>100</v>
      </c>
      <c r="F40" s="111" t="n">
        <f aca="false">F89*5</f>
        <v>12</v>
      </c>
      <c r="G40" s="112"/>
      <c r="H40" s="111" t="n">
        <f aca="false">H89*5</f>
        <v>11</v>
      </c>
      <c r="I40" s="112"/>
      <c r="J40" s="113" t="n">
        <f aca="false">J89*5</f>
        <v>15.5</v>
      </c>
      <c r="K40" s="114"/>
      <c r="L40" s="113" t="n">
        <f aca="false">L89*5</f>
        <v>12</v>
      </c>
      <c r="M40" s="114"/>
      <c r="N40" s="113" t="n">
        <f aca="false">N89*5</f>
        <v>12</v>
      </c>
      <c r="O40" s="114"/>
      <c r="P40" s="115" t="n">
        <f aca="false">P89*5</f>
        <v>16.5</v>
      </c>
      <c r="Q40" s="112"/>
      <c r="R40" s="113" t="n">
        <f aca="false">R89*5</f>
        <v>12</v>
      </c>
      <c r="S40" s="112"/>
      <c r="T40" s="113" t="n">
        <f aca="false">T89*5</f>
        <v>25</v>
      </c>
      <c r="U40" s="112"/>
      <c r="V40" s="115" t="n">
        <f aca="false">V89*5</f>
        <v>25</v>
      </c>
      <c r="W40" s="112"/>
      <c r="X40" s="124" t="n">
        <v>12</v>
      </c>
    </row>
    <row r="41" customFormat="false" ht="9.75" hidden="false" customHeight="false" outlineLevel="0" collapsed="false">
      <c r="B41" s="109" t="s">
        <v>204</v>
      </c>
      <c r="C41" s="123" t="s">
        <v>182</v>
      </c>
      <c r="D41" s="111" t="n">
        <f aca="false">D90*5</f>
        <v>110</v>
      </c>
      <c r="E41" s="117" t="n">
        <f aca="false">E90*5</f>
        <v>100</v>
      </c>
      <c r="F41" s="111" t="n">
        <f aca="false">F90*5</f>
        <v>220</v>
      </c>
      <c r="G41" s="112"/>
      <c r="H41" s="111" t="n">
        <f aca="false">H90*5</f>
        <v>220</v>
      </c>
      <c r="I41" s="112"/>
      <c r="J41" s="113" t="n">
        <f aca="false">J90*5</f>
        <v>220</v>
      </c>
      <c r="K41" s="114"/>
      <c r="L41" s="113" t="n">
        <f aca="false">L90*5</f>
        <v>220</v>
      </c>
      <c r="M41" s="114"/>
      <c r="N41" s="113" t="n">
        <f aca="false">N90*5</f>
        <v>220</v>
      </c>
      <c r="O41" s="114"/>
      <c r="P41" s="115" t="n">
        <f aca="false">P90*5</f>
        <v>320</v>
      </c>
      <c r="Q41" s="112"/>
      <c r="R41" s="113" t="n">
        <f aca="false">R90*5</f>
        <v>220</v>
      </c>
      <c r="S41" s="112"/>
      <c r="T41" s="113" t="n">
        <f aca="false">T90*5</f>
        <v>200</v>
      </c>
      <c r="U41" s="112"/>
      <c r="V41" s="115" t="n">
        <f aca="false">V90*5</f>
        <v>200</v>
      </c>
      <c r="W41" s="112"/>
      <c r="X41" s="124" t="n">
        <v>220</v>
      </c>
    </row>
    <row r="42" customFormat="false" ht="9.75" hidden="false" customHeight="false" outlineLevel="0" collapsed="false">
      <c r="B42" s="109" t="s">
        <v>205</v>
      </c>
      <c r="C42" s="123" t="s">
        <v>182</v>
      </c>
      <c r="D42" s="111" t="n">
        <f aca="false">D91*5</f>
        <v>525</v>
      </c>
      <c r="E42" s="117" t="n">
        <f aca="false">E91*5</f>
        <v>30</v>
      </c>
      <c r="F42" s="111" t="n">
        <f aca="false">F91*5</f>
        <v>1050</v>
      </c>
      <c r="G42" s="112"/>
      <c r="H42" s="111" t="n">
        <f aca="false">H91*5</f>
        <v>1400</v>
      </c>
      <c r="I42" s="112"/>
      <c r="J42" s="113" t="n">
        <f aca="false">J91*5</f>
        <v>1175</v>
      </c>
      <c r="K42" s="114"/>
      <c r="L42" s="113" t="n">
        <f aca="false">L91*5</f>
        <v>1250</v>
      </c>
      <c r="M42" s="114"/>
      <c r="N42" s="113" t="n">
        <f aca="false">N91*5</f>
        <v>1100</v>
      </c>
      <c r="O42" s="114"/>
      <c r="P42" s="115" t="n">
        <f aca="false">P91*5</f>
        <v>1600</v>
      </c>
      <c r="Q42" s="112"/>
      <c r="R42" s="113" t="n">
        <f aca="false">R91*5</f>
        <v>1200</v>
      </c>
      <c r="S42" s="112"/>
      <c r="T42" s="113" t="n">
        <f aca="false">T91*5</f>
        <v>650</v>
      </c>
      <c r="U42" s="112"/>
      <c r="V42" s="115" t="n">
        <f aca="false">V91*5</f>
        <v>750</v>
      </c>
      <c r="W42" s="112"/>
      <c r="X42" s="124" t="n">
        <v>3500</v>
      </c>
    </row>
    <row r="43" customFormat="false" ht="9.75" hidden="false" customHeight="false" outlineLevel="0" collapsed="false">
      <c r="B43" s="109" t="s">
        <v>206</v>
      </c>
      <c r="C43" s="123" t="s">
        <v>182</v>
      </c>
      <c r="D43" s="111" t="n">
        <f aca="false">D92*5</f>
        <v>275</v>
      </c>
      <c r="E43" s="112" t="s">
        <v>154</v>
      </c>
      <c r="F43" s="111" t="n">
        <f aca="false">F92*5</f>
        <v>550</v>
      </c>
      <c r="G43" s="112"/>
      <c r="H43" s="111" t="n">
        <f aca="false">H92*5</f>
        <v>550</v>
      </c>
      <c r="I43" s="112"/>
      <c r="J43" s="113" t="n">
        <f aca="false">J92*5</f>
        <v>750</v>
      </c>
      <c r="K43" s="114"/>
      <c r="L43" s="113" t="n">
        <f aca="false">L92*5</f>
        <v>750</v>
      </c>
      <c r="M43" s="114"/>
      <c r="N43" s="113" t="n">
        <f aca="false">N92*5</f>
        <v>750</v>
      </c>
      <c r="O43" s="114"/>
      <c r="P43" s="115" t="n">
        <f aca="false">P92*5</f>
        <v>1135</v>
      </c>
      <c r="Q43" s="112"/>
      <c r="R43" s="113" t="n">
        <f aca="false">R92*5</f>
        <v>750</v>
      </c>
      <c r="S43" s="112"/>
      <c r="T43" s="113" t="n">
        <f aca="false">T92*5</f>
        <v>750</v>
      </c>
      <c r="U43" s="112"/>
      <c r="V43" s="115" t="n">
        <f aca="false">V92*5</f>
        <v>550</v>
      </c>
      <c r="W43" s="112"/>
      <c r="X43" s="116" t="n">
        <v>0</v>
      </c>
    </row>
    <row r="44" customFormat="false" ht="9.75" hidden="false" customHeight="false" outlineLevel="0" collapsed="false">
      <c r="B44" s="109" t="s">
        <v>207</v>
      </c>
      <c r="C44" s="122" t="s">
        <v>187</v>
      </c>
      <c r="D44" s="111" t="n">
        <f aca="false">D93*5</f>
        <v>0</v>
      </c>
      <c r="E44" s="112" t="s">
        <v>154</v>
      </c>
      <c r="F44" s="112" t="s">
        <v>154</v>
      </c>
      <c r="G44" s="112"/>
      <c r="H44" s="112" t="s">
        <v>154</v>
      </c>
      <c r="I44" s="112"/>
      <c r="J44" s="113" t="n">
        <f aca="false">J93*5</f>
        <v>150</v>
      </c>
      <c r="K44" s="114"/>
      <c r="L44" s="113" t="n">
        <f aca="false">L93*5</f>
        <v>150</v>
      </c>
      <c r="M44" s="114"/>
      <c r="N44" s="113" t="n">
        <f aca="false">N93*5</f>
        <v>150</v>
      </c>
      <c r="O44" s="114"/>
      <c r="P44" s="115" t="n">
        <f aca="false">P93*5</f>
        <v>250</v>
      </c>
      <c r="Q44" s="112"/>
      <c r="R44" s="113" t="n">
        <f aca="false">R93*5</f>
        <v>150</v>
      </c>
      <c r="S44" s="112"/>
      <c r="T44" s="113" t="n">
        <f aca="false">T93*5</f>
        <v>0</v>
      </c>
      <c r="U44" s="112"/>
      <c r="V44" s="115" t="n">
        <f aca="false">V93*5</f>
        <v>0</v>
      </c>
      <c r="W44" s="112"/>
      <c r="X44" s="124" t="n">
        <v>75</v>
      </c>
    </row>
    <row r="45" customFormat="false" ht="9.75" hidden="false" customHeight="false" outlineLevel="0" collapsed="false">
      <c r="B45" s="109" t="s">
        <v>208</v>
      </c>
      <c r="C45" s="123" t="s">
        <v>182</v>
      </c>
      <c r="D45" s="111" t="n">
        <f aca="false">D94*5</f>
        <v>1</v>
      </c>
      <c r="E45" s="117" t="n">
        <f aca="false">E94*5</f>
        <v>100</v>
      </c>
      <c r="F45" s="111" t="n">
        <f aca="false">F94*5</f>
        <v>2</v>
      </c>
      <c r="G45" s="112"/>
      <c r="H45" s="111" t="n">
        <f aca="false">H94*5</f>
        <v>2</v>
      </c>
      <c r="I45" s="112"/>
      <c r="J45" s="113" t="n">
        <f aca="false">J94*5</f>
        <v>3</v>
      </c>
      <c r="K45" s="114"/>
      <c r="L45" s="113" t="n">
        <f aca="false">L94*5</f>
        <v>2</v>
      </c>
      <c r="M45" s="114"/>
      <c r="N45" s="113" t="n">
        <f aca="false">N94*5</f>
        <v>2.5</v>
      </c>
      <c r="O45" s="114"/>
      <c r="P45" s="115" t="n">
        <f aca="false">P94*5</f>
        <v>3</v>
      </c>
      <c r="Q45" s="112"/>
      <c r="R45" s="113" t="n">
        <f aca="false">R94*5</f>
        <v>2</v>
      </c>
      <c r="S45" s="112"/>
      <c r="T45" s="113" t="n">
        <f aca="false">T94*5</f>
        <v>2</v>
      </c>
      <c r="U45" s="112"/>
      <c r="V45" s="113" t="n">
        <f aca="false">V94*5</f>
        <v>2</v>
      </c>
      <c r="W45" s="112"/>
      <c r="X45" s="124" t="n">
        <v>2</v>
      </c>
    </row>
    <row r="46" customFormat="false" ht="9.75" hidden="false" customHeight="false" outlineLevel="0" collapsed="false">
      <c r="B46" s="109" t="s">
        <v>209</v>
      </c>
      <c r="C46" s="123" t="s">
        <v>182</v>
      </c>
      <c r="D46" s="111" t="n">
        <f aca="false">D95*5</f>
        <v>0.4</v>
      </c>
      <c r="E46" s="117" t="n">
        <f aca="false">E95*5</f>
        <v>55</v>
      </c>
      <c r="F46" s="111" t="n">
        <f aca="false">F95*5</f>
        <v>0.8</v>
      </c>
      <c r="G46" s="112"/>
      <c r="H46" s="111" t="n">
        <f aca="false">H95*5</f>
        <v>0.8</v>
      </c>
      <c r="I46" s="112"/>
      <c r="J46" s="113" t="n">
        <f aca="false">J95*5</f>
        <v>1.5</v>
      </c>
      <c r="K46" s="114"/>
      <c r="L46" s="113" t="n">
        <f aca="false">L95*5</f>
        <v>0.8</v>
      </c>
      <c r="M46" s="114"/>
      <c r="N46" s="113" t="n">
        <f aca="false">N95*5</f>
        <v>1</v>
      </c>
      <c r="O46" s="114"/>
      <c r="P46" s="115" t="n">
        <f aca="false">P95*5</f>
        <v>1.2</v>
      </c>
      <c r="Q46" s="112"/>
      <c r="R46" s="113" t="n">
        <f aca="false">R95*5</f>
        <v>0.8</v>
      </c>
      <c r="S46" s="112"/>
      <c r="T46" s="113" t="n">
        <f aca="false">T95*5</f>
        <v>0.8</v>
      </c>
      <c r="U46" s="112"/>
      <c r="V46" s="113" t="n">
        <f aca="false">V95*5</f>
        <v>0.8</v>
      </c>
      <c r="W46" s="112"/>
      <c r="X46" s="124" t="n">
        <v>1.5</v>
      </c>
    </row>
    <row r="47" customFormat="false" ht="9.75" hidden="false" customHeight="false" outlineLevel="0" collapsed="false">
      <c r="B47" s="125" t="s">
        <v>210</v>
      </c>
      <c r="C47" s="126" t="s">
        <v>182</v>
      </c>
      <c r="D47" s="117" t="s">
        <v>154</v>
      </c>
      <c r="E47" s="112" t="s">
        <v>154</v>
      </c>
      <c r="F47" s="112" t="s">
        <v>154</v>
      </c>
      <c r="G47" s="112"/>
      <c r="H47" s="112" t="s">
        <v>154</v>
      </c>
      <c r="I47" s="112"/>
      <c r="J47" s="113" t="n">
        <f aca="false">J96*5</f>
        <v>790</v>
      </c>
      <c r="K47" s="114"/>
      <c r="L47" s="113" t="n">
        <f aca="false">L96*5</f>
        <v>790</v>
      </c>
      <c r="M47" s="114"/>
      <c r="N47" s="113" t="n">
        <f aca="false">N96*5</f>
        <v>780</v>
      </c>
      <c r="O47" s="114"/>
      <c r="P47" s="115" t="n">
        <f aca="false">P96*5</f>
        <v>1215</v>
      </c>
      <c r="Q47" s="112"/>
      <c r="R47" s="113" t="n">
        <f aca="false">R96*5</f>
        <v>790</v>
      </c>
      <c r="S47" s="112"/>
      <c r="T47" s="113" t="n">
        <f aca="false">T96*5</f>
        <v>945</v>
      </c>
      <c r="U47" s="112"/>
      <c r="V47" s="115" t="n">
        <f aca="false">V96*5</f>
        <v>835</v>
      </c>
      <c r="W47" s="112"/>
      <c r="X47" s="127" t="n">
        <v>0</v>
      </c>
    </row>
    <row r="48" customFormat="false" ht="9.75" hidden="false" customHeight="false" outlineLevel="0" collapsed="false">
      <c r="B48" s="125" t="s">
        <v>211</v>
      </c>
      <c r="C48" s="126" t="s">
        <v>182</v>
      </c>
      <c r="D48" s="117" t="s">
        <v>154</v>
      </c>
      <c r="E48" s="112" t="s">
        <v>154</v>
      </c>
      <c r="F48" s="112" t="s">
        <v>154</v>
      </c>
      <c r="G48" s="112"/>
      <c r="H48" s="112" t="s">
        <v>154</v>
      </c>
      <c r="I48" s="112"/>
      <c r="J48" s="113" t="n">
        <f aca="false">J97*5</f>
        <v>435</v>
      </c>
      <c r="K48" s="114"/>
      <c r="L48" s="113" t="n">
        <f aca="false">L97*5</f>
        <v>435</v>
      </c>
      <c r="M48" s="114"/>
      <c r="N48" s="113" t="n">
        <f aca="false">N97*5</f>
        <v>430</v>
      </c>
      <c r="O48" s="114"/>
      <c r="P48" s="115" t="n">
        <f aca="false">P97*5</f>
        <v>670</v>
      </c>
      <c r="Q48" s="112"/>
      <c r="R48" s="113" t="n">
        <f aca="false">R97*5</f>
        <v>435</v>
      </c>
      <c r="S48" s="112"/>
      <c r="T48" s="113" t="n">
        <f aca="false">T97*5</f>
        <v>0</v>
      </c>
      <c r="U48" s="112"/>
      <c r="V48" s="115" t="n">
        <f aca="false">V97*5</f>
        <v>460</v>
      </c>
      <c r="W48" s="112"/>
      <c r="X48" s="127" t="n">
        <v>0</v>
      </c>
    </row>
    <row r="49" customFormat="false" ht="9.75" hidden="false" customHeight="false" outlineLevel="0" collapsed="false">
      <c r="B49" s="125" t="s">
        <v>212</v>
      </c>
      <c r="C49" s="126" t="s">
        <v>182</v>
      </c>
      <c r="D49" s="117" t="s">
        <v>154</v>
      </c>
      <c r="E49" s="112" t="s">
        <v>154</v>
      </c>
      <c r="F49" s="111" t="n">
        <f aca="false">F98*5</f>
        <v>295</v>
      </c>
      <c r="G49" s="112"/>
      <c r="H49" s="111" t="n">
        <f aca="false">H98*5</f>
        <v>300</v>
      </c>
      <c r="I49" s="112"/>
      <c r="J49" s="113" t="n">
        <f aca="false">J98*5</f>
        <v>295</v>
      </c>
      <c r="K49" s="114"/>
      <c r="L49" s="113" t="n">
        <f aca="false">L98*5</f>
        <v>295</v>
      </c>
      <c r="M49" s="114"/>
      <c r="N49" s="113" t="n">
        <f aca="false">N98*5</f>
        <v>295</v>
      </c>
      <c r="O49" s="114"/>
      <c r="P49" s="115" t="n">
        <f aca="false">P98*5</f>
        <v>250</v>
      </c>
      <c r="Q49" s="112"/>
      <c r="R49" s="113" t="n">
        <f aca="false">R98*5</f>
        <v>295</v>
      </c>
      <c r="S49" s="112"/>
      <c r="T49" s="113" t="n">
        <f aca="false">T98*5</f>
        <v>255</v>
      </c>
      <c r="U49" s="112"/>
      <c r="V49" s="115" t="n">
        <f aca="false">V98*5</f>
        <v>255</v>
      </c>
      <c r="W49" s="112"/>
      <c r="X49" s="127" t="n">
        <v>0</v>
      </c>
    </row>
    <row r="50" customFormat="false" ht="9.75" hidden="false" customHeight="false" outlineLevel="0" collapsed="false">
      <c r="B50" s="125" t="s">
        <v>213</v>
      </c>
      <c r="C50" s="126" t="s">
        <v>182</v>
      </c>
      <c r="D50" s="117" t="s">
        <v>154</v>
      </c>
      <c r="E50" s="112" t="s">
        <v>154</v>
      </c>
      <c r="F50" s="112" t="s">
        <v>154</v>
      </c>
      <c r="G50" s="112"/>
      <c r="H50" s="112" t="s">
        <v>154</v>
      </c>
      <c r="I50" s="112"/>
      <c r="J50" s="113" t="n">
        <f aca="false">J99*5</f>
        <v>190</v>
      </c>
      <c r="K50" s="114"/>
      <c r="L50" s="113" t="n">
        <f aca="false">L99*5</f>
        <v>190</v>
      </c>
      <c r="M50" s="114"/>
      <c r="N50" s="113" t="n">
        <f aca="false">N99*5</f>
        <v>185</v>
      </c>
      <c r="O50" s="114"/>
      <c r="P50" s="115" t="n">
        <f aca="false">P99*5</f>
        <v>290</v>
      </c>
      <c r="Q50" s="128"/>
      <c r="R50" s="113" t="n">
        <f aca="false">R99*5</f>
        <v>190</v>
      </c>
      <c r="S50" s="112"/>
      <c r="T50" s="113" t="n">
        <f aca="false">T99*5</f>
        <v>195</v>
      </c>
      <c r="U50" s="112"/>
      <c r="V50" s="115" t="n">
        <f aca="false">V99*5</f>
        <v>200</v>
      </c>
      <c r="W50" s="112"/>
      <c r="X50" s="127" t="n">
        <v>0</v>
      </c>
    </row>
    <row r="51" customFormat="false" ht="10.5" hidden="false" customHeight="false" outlineLevel="0" collapsed="false">
      <c r="B51" s="129" t="s">
        <v>214</v>
      </c>
      <c r="C51" s="130" t="s">
        <v>177</v>
      </c>
      <c r="D51" s="131" t="s">
        <v>154</v>
      </c>
      <c r="E51" s="132" t="s">
        <v>154</v>
      </c>
      <c r="F51" s="132" t="s">
        <v>154</v>
      </c>
      <c r="G51" s="132"/>
      <c r="H51" s="132" t="s">
        <v>154</v>
      </c>
      <c r="I51" s="132"/>
      <c r="J51" s="133"/>
      <c r="K51" s="132"/>
      <c r="L51" s="134" t="n">
        <v>0</v>
      </c>
      <c r="M51" s="135"/>
      <c r="N51" s="134" t="n">
        <v>0</v>
      </c>
      <c r="O51" s="135"/>
      <c r="P51" s="115" t="n">
        <f aca="false">P100*5</f>
        <v>3.3</v>
      </c>
      <c r="Q51" s="132"/>
      <c r="R51" s="136" t="s">
        <v>154</v>
      </c>
      <c r="S51" s="132"/>
      <c r="T51" s="113" t="n">
        <f aca="false">T100*5</f>
        <v>2.55</v>
      </c>
      <c r="U51" s="132"/>
      <c r="V51" s="115" t="n">
        <f aca="false">V100*5</f>
        <v>2.6</v>
      </c>
      <c r="W51" s="132"/>
      <c r="X51" s="137" t="s">
        <v>154</v>
      </c>
    </row>
    <row r="52" customFormat="false" ht="9.75" hidden="false" customHeight="false" outlineLevel="0" collapsed="false">
      <c r="B52" s="138" t="s">
        <v>215</v>
      </c>
      <c r="T52" s="68"/>
      <c r="U52" s="139"/>
      <c r="V52" s="139"/>
      <c r="W52" s="139"/>
      <c r="X52" s="1" t="n">
        <v>2013.01</v>
      </c>
    </row>
    <row r="53" customFormat="false" ht="10.5" hidden="false" customHeight="false" outlineLevel="0" collapsed="false">
      <c r="T53" s="139"/>
      <c r="U53" s="139"/>
      <c r="V53" s="139"/>
      <c r="W53" s="139"/>
      <c r="X53" s="140"/>
    </row>
    <row r="54" customFormat="false" ht="9.75" hidden="false" customHeight="true" outlineLevel="0" collapsed="false">
      <c r="B54" s="80" t="s">
        <v>30</v>
      </c>
      <c r="C54" s="80"/>
      <c r="D54" s="81" t="s">
        <v>124</v>
      </c>
      <c r="E54" s="81"/>
      <c r="F54" s="81" t="s">
        <v>124</v>
      </c>
      <c r="G54" s="81"/>
      <c r="H54" s="81" t="s">
        <v>124</v>
      </c>
      <c r="I54" s="81"/>
      <c r="J54" s="82" t="s">
        <v>125</v>
      </c>
      <c r="K54" s="82"/>
      <c r="L54" s="82" t="s">
        <v>126</v>
      </c>
      <c r="M54" s="82"/>
      <c r="N54" s="82" t="s">
        <v>126</v>
      </c>
      <c r="O54" s="82"/>
      <c r="P54" s="81" t="s">
        <v>124</v>
      </c>
      <c r="Q54" s="81"/>
      <c r="R54" s="81" t="s">
        <v>124</v>
      </c>
      <c r="S54" s="81"/>
      <c r="T54" s="82" t="s">
        <v>124</v>
      </c>
      <c r="U54" s="82"/>
      <c r="V54" s="82" t="s">
        <v>124</v>
      </c>
      <c r="W54" s="82"/>
    </row>
    <row r="55" customFormat="false" ht="9.75" hidden="false" customHeight="true" outlineLevel="0" collapsed="false">
      <c r="B55" s="83" t="s">
        <v>127</v>
      </c>
      <c r="C55" s="84" t="s">
        <v>128</v>
      </c>
      <c r="D55" s="85" t="s">
        <v>129</v>
      </c>
      <c r="E55" s="85"/>
      <c r="F55" s="85" t="s">
        <v>130</v>
      </c>
      <c r="G55" s="85"/>
      <c r="H55" s="85" t="s">
        <v>131</v>
      </c>
      <c r="I55" s="85"/>
      <c r="J55" s="85" t="s">
        <v>129</v>
      </c>
      <c r="K55" s="85"/>
      <c r="L55" s="85" t="s">
        <v>129</v>
      </c>
      <c r="M55" s="85"/>
      <c r="N55" s="85" t="s">
        <v>132</v>
      </c>
      <c r="O55" s="85"/>
      <c r="P55" s="85" t="s">
        <v>129</v>
      </c>
      <c r="Q55" s="85"/>
      <c r="R55" s="85" t="s">
        <v>133</v>
      </c>
      <c r="S55" s="85"/>
      <c r="T55" s="85" t="s">
        <v>134</v>
      </c>
      <c r="U55" s="85"/>
      <c r="V55" s="85" t="s">
        <v>135</v>
      </c>
      <c r="W55" s="85"/>
    </row>
    <row r="56" customFormat="false" ht="9.75" hidden="false" customHeight="true" outlineLevel="0" collapsed="false">
      <c r="B56" s="83"/>
      <c r="C56" s="84" t="s">
        <v>136</v>
      </c>
      <c r="D56" s="86" t="s">
        <v>137</v>
      </c>
      <c r="E56" s="86"/>
      <c r="F56" s="86" t="s">
        <v>138</v>
      </c>
      <c r="G56" s="86"/>
      <c r="H56" s="86" t="s">
        <v>138</v>
      </c>
      <c r="I56" s="86"/>
      <c r="J56" s="85" t="s">
        <v>139</v>
      </c>
      <c r="K56" s="85"/>
      <c r="L56" s="85" t="s">
        <v>140</v>
      </c>
      <c r="M56" s="85"/>
      <c r="N56" s="85" t="s">
        <v>141</v>
      </c>
      <c r="O56" s="85"/>
      <c r="P56" s="86" t="s">
        <v>140</v>
      </c>
      <c r="Q56" s="86"/>
      <c r="R56" s="85" t="s">
        <v>140</v>
      </c>
      <c r="S56" s="85"/>
      <c r="T56" s="85" t="s">
        <v>142</v>
      </c>
      <c r="U56" s="85"/>
      <c r="V56" s="85" t="s">
        <v>142</v>
      </c>
      <c r="W56" s="85"/>
    </row>
    <row r="57" customFormat="false" ht="9.75" hidden="false" customHeight="true" outlineLevel="0" collapsed="false">
      <c r="B57" s="83"/>
      <c r="C57" s="84" t="s">
        <v>143</v>
      </c>
      <c r="D57" s="85" t="s">
        <v>144</v>
      </c>
      <c r="E57" s="85"/>
      <c r="F57" s="85" t="s">
        <v>145</v>
      </c>
      <c r="G57" s="85"/>
      <c r="H57" s="85" t="s">
        <v>145</v>
      </c>
      <c r="I57" s="85"/>
      <c r="J57" s="85" t="s">
        <v>146</v>
      </c>
      <c r="K57" s="85"/>
      <c r="L57" s="85" t="s">
        <v>146</v>
      </c>
      <c r="M57" s="85"/>
      <c r="N57" s="85" t="s">
        <v>147</v>
      </c>
      <c r="O57" s="85"/>
      <c r="P57" s="85" t="s">
        <v>148</v>
      </c>
      <c r="Q57" s="85"/>
      <c r="R57" s="85" t="s">
        <v>149</v>
      </c>
      <c r="S57" s="85"/>
      <c r="T57" s="85" t="s">
        <v>150</v>
      </c>
      <c r="U57" s="85"/>
      <c r="V57" s="85" t="s">
        <v>151</v>
      </c>
      <c r="W57" s="85"/>
    </row>
    <row r="58" customFormat="false" ht="9.75" hidden="false" customHeight="true" outlineLevel="0" collapsed="false">
      <c r="B58" s="83"/>
      <c r="C58" s="84" t="s">
        <v>152</v>
      </c>
      <c r="D58" s="86" t="s">
        <v>153</v>
      </c>
      <c r="E58" s="86"/>
      <c r="F58" s="86" t="s">
        <v>153</v>
      </c>
      <c r="G58" s="86"/>
      <c r="H58" s="85" t="s">
        <v>153</v>
      </c>
      <c r="I58" s="85"/>
      <c r="J58" s="87" t="s">
        <v>154</v>
      </c>
      <c r="K58" s="87"/>
      <c r="L58" s="85" t="s">
        <v>155</v>
      </c>
      <c r="M58" s="85"/>
      <c r="N58" s="85" t="s">
        <v>156</v>
      </c>
      <c r="O58" s="85"/>
      <c r="P58" s="85" t="s">
        <v>157</v>
      </c>
      <c r="Q58" s="85"/>
      <c r="R58" s="85" t="s">
        <v>153</v>
      </c>
      <c r="S58" s="85"/>
      <c r="T58" s="85" t="s">
        <v>158</v>
      </c>
      <c r="U58" s="85"/>
      <c r="V58" s="85" t="s">
        <v>158</v>
      </c>
      <c r="W58" s="85"/>
    </row>
    <row r="59" customFormat="false" ht="10.5" hidden="false" customHeight="true" outlineLevel="0" collapsed="false">
      <c r="B59" s="83"/>
      <c r="C59" s="88" t="s">
        <v>159</v>
      </c>
      <c r="D59" s="89" t="s">
        <v>160</v>
      </c>
      <c r="E59" s="89"/>
      <c r="F59" s="89" t="s">
        <v>161</v>
      </c>
      <c r="G59" s="89"/>
      <c r="H59" s="90" t="s">
        <v>161</v>
      </c>
      <c r="I59" s="90"/>
      <c r="J59" s="91" t="s">
        <v>154</v>
      </c>
      <c r="K59" s="91"/>
      <c r="L59" s="91" t="s">
        <v>154</v>
      </c>
      <c r="M59" s="91"/>
      <c r="N59" s="91" t="s">
        <v>154</v>
      </c>
      <c r="O59" s="91"/>
      <c r="P59" s="91" t="s">
        <v>154</v>
      </c>
      <c r="Q59" s="91"/>
      <c r="R59" s="90" t="s">
        <v>162</v>
      </c>
      <c r="S59" s="90"/>
      <c r="T59" s="90" t="s">
        <v>162</v>
      </c>
      <c r="U59" s="90"/>
      <c r="V59" s="90" t="s">
        <v>162</v>
      </c>
      <c r="W59" s="90"/>
    </row>
    <row r="60" customFormat="false" ht="9.75" hidden="false" customHeight="true" outlineLevel="0" collapsed="false">
      <c r="B60" s="92" t="s">
        <v>163</v>
      </c>
      <c r="C60" s="92"/>
      <c r="D60" s="93" t="n">
        <v>0.602766203703704</v>
      </c>
      <c r="E60" s="93"/>
      <c r="F60" s="93" t="n">
        <v>0.602766203703704</v>
      </c>
      <c r="G60" s="93"/>
      <c r="H60" s="93" t="n">
        <v>0.602766203703704</v>
      </c>
      <c r="I60" s="93"/>
      <c r="J60" s="94" t="s">
        <v>164</v>
      </c>
      <c r="K60" s="94"/>
      <c r="L60" s="95" t="s">
        <v>165</v>
      </c>
      <c r="M60" s="95"/>
      <c r="N60" s="94" t="s">
        <v>166</v>
      </c>
      <c r="O60" s="94"/>
      <c r="P60" s="96" t="n">
        <v>0.729780092592593</v>
      </c>
      <c r="Q60" s="96"/>
      <c r="R60" s="93" t="n">
        <v>1.10262731481482</v>
      </c>
      <c r="S60" s="93"/>
      <c r="T60" s="95" t="s">
        <v>167</v>
      </c>
      <c r="U60" s="95"/>
      <c r="V60" s="95" t="s">
        <v>168</v>
      </c>
      <c r="W60" s="95"/>
    </row>
    <row r="61" customFormat="false" ht="9.75" hidden="false" customHeight="true" outlineLevel="0" collapsed="false">
      <c r="B61" s="98" t="s">
        <v>169</v>
      </c>
      <c r="C61" s="98"/>
      <c r="D61" s="99" t="n">
        <v>430</v>
      </c>
      <c r="E61" s="99"/>
      <c r="F61" s="100" t="n">
        <v>420</v>
      </c>
      <c r="G61" s="100"/>
      <c r="H61" s="100" t="n">
        <v>430</v>
      </c>
      <c r="I61" s="100"/>
      <c r="J61" s="100" t="n">
        <v>300</v>
      </c>
      <c r="K61" s="100"/>
      <c r="L61" s="100" t="n">
        <v>300</v>
      </c>
      <c r="M61" s="100"/>
      <c r="N61" s="100" t="n">
        <v>310</v>
      </c>
      <c r="O61" s="100"/>
      <c r="P61" s="100" t="n">
        <v>427</v>
      </c>
      <c r="Q61" s="100"/>
      <c r="R61" s="100" t="n">
        <v>390</v>
      </c>
      <c r="S61" s="100"/>
      <c r="T61" s="100" t="n">
        <v>930</v>
      </c>
      <c r="U61" s="100"/>
      <c r="V61" s="100" t="n">
        <v>830</v>
      </c>
      <c r="W61" s="100"/>
    </row>
    <row r="62" customFormat="false" ht="19.5" hidden="false" customHeight="false" outlineLevel="0" collapsed="false">
      <c r="B62" s="101" t="s">
        <v>170</v>
      </c>
      <c r="C62" s="102" t="s">
        <v>171</v>
      </c>
      <c r="D62" s="103" t="s">
        <v>172</v>
      </c>
      <c r="E62" s="104" t="s">
        <v>173</v>
      </c>
      <c r="F62" s="103" t="s">
        <v>172</v>
      </c>
      <c r="G62" s="104" t="s">
        <v>173</v>
      </c>
      <c r="H62" s="103" t="s">
        <v>172</v>
      </c>
      <c r="I62" s="104" t="s">
        <v>173</v>
      </c>
      <c r="J62" s="103" t="s">
        <v>172</v>
      </c>
      <c r="K62" s="104" t="s">
        <v>173</v>
      </c>
      <c r="L62" s="103" t="s">
        <v>172</v>
      </c>
      <c r="M62" s="104" t="s">
        <v>173</v>
      </c>
      <c r="N62" s="103" t="s">
        <v>172</v>
      </c>
      <c r="O62" s="104" t="s">
        <v>173</v>
      </c>
      <c r="P62" s="105" t="s">
        <v>172</v>
      </c>
      <c r="Q62" s="106" t="s">
        <v>173</v>
      </c>
      <c r="R62" s="103" t="s">
        <v>172</v>
      </c>
      <c r="S62" s="104" t="s">
        <v>173</v>
      </c>
      <c r="T62" s="107" t="s">
        <v>172</v>
      </c>
      <c r="U62" s="104" t="s">
        <v>173</v>
      </c>
      <c r="V62" s="107" t="s">
        <v>172</v>
      </c>
      <c r="W62" s="104" t="s">
        <v>173</v>
      </c>
    </row>
    <row r="63" customFormat="false" ht="9.75" hidden="false" customHeight="false" outlineLevel="0" collapsed="false">
      <c r="B63" s="109" t="s">
        <v>175</v>
      </c>
      <c r="C63" s="110" t="s">
        <v>176</v>
      </c>
      <c r="D63" s="111" t="n">
        <v>200</v>
      </c>
      <c r="E63" s="112" t="s">
        <v>154</v>
      </c>
      <c r="F63" s="111" t="n">
        <v>200</v>
      </c>
      <c r="G63" s="112" t="s">
        <v>154</v>
      </c>
      <c r="H63" s="111" t="n">
        <v>200</v>
      </c>
      <c r="I63" s="112" t="s">
        <v>154</v>
      </c>
      <c r="J63" s="113" t="n">
        <v>200</v>
      </c>
      <c r="K63" s="114" t="n">
        <v>0</v>
      </c>
      <c r="L63" s="113" t="n">
        <v>200</v>
      </c>
      <c r="M63" s="114" t="n">
        <v>0</v>
      </c>
      <c r="N63" s="113" t="n">
        <v>200</v>
      </c>
      <c r="O63" s="114" t="n">
        <v>0</v>
      </c>
      <c r="P63" s="115" t="n">
        <v>300</v>
      </c>
      <c r="Q63" s="112" t="s">
        <v>154</v>
      </c>
      <c r="R63" s="113" t="n">
        <v>200</v>
      </c>
      <c r="S63" s="112" t="n">
        <v>0</v>
      </c>
      <c r="T63" s="113" t="n">
        <v>400</v>
      </c>
      <c r="U63" s="112" t="n">
        <v>0</v>
      </c>
      <c r="V63" s="115" t="n">
        <v>400</v>
      </c>
      <c r="W63" s="112" t="n">
        <v>0</v>
      </c>
    </row>
    <row r="64" customFormat="false" ht="9.75" hidden="false" customHeight="false" outlineLevel="0" collapsed="false">
      <c r="B64" s="109" t="s">
        <v>143</v>
      </c>
      <c r="C64" s="110" t="s">
        <v>177</v>
      </c>
      <c r="D64" s="111" t="n">
        <v>30</v>
      </c>
      <c r="E64" s="117" t="n">
        <v>9</v>
      </c>
      <c r="F64" s="111" t="n">
        <v>30</v>
      </c>
      <c r="G64" s="112" t="n">
        <v>9</v>
      </c>
      <c r="H64" s="115" t="n">
        <v>31</v>
      </c>
      <c r="I64" s="112" t="n">
        <v>9</v>
      </c>
      <c r="J64" s="113" t="n">
        <v>29</v>
      </c>
      <c r="K64" s="114" t="n">
        <v>8.84146341463415</v>
      </c>
      <c r="L64" s="113" t="n">
        <v>28</v>
      </c>
      <c r="M64" s="114" t="n">
        <v>8.53658536585366</v>
      </c>
      <c r="N64" s="113" t="n">
        <v>22</v>
      </c>
      <c r="O64" s="114" t="n">
        <v>6.70731707317073</v>
      </c>
      <c r="P64" s="115" t="n">
        <v>41</v>
      </c>
      <c r="Q64" s="112" t="n">
        <v>13</v>
      </c>
      <c r="R64" s="113" t="n">
        <v>24</v>
      </c>
      <c r="S64" s="112" t="n">
        <v>7</v>
      </c>
      <c r="T64" s="113" t="n">
        <v>49</v>
      </c>
      <c r="U64" s="112" t="n">
        <v>14.9390243902439</v>
      </c>
      <c r="V64" s="115" t="n">
        <v>64</v>
      </c>
      <c r="W64" s="112" t="n">
        <v>19.5121951219512</v>
      </c>
    </row>
    <row r="65" customFormat="false" ht="9.75" hidden="false" customHeight="false" outlineLevel="0" collapsed="false">
      <c r="B65" s="119" t="s">
        <v>152</v>
      </c>
      <c r="C65" s="110" t="s">
        <v>177</v>
      </c>
      <c r="D65" s="111" t="n">
        <v>1.2</v>
      </c>
      <c r="E65" s="117" t="n">
        <v>5</v>
      </c>
      <c r="F65" s="111" t="n">
        <v>1</v>
      </c>
      <c r="G65" s="112" t="n">
        <v>5</v>
      </c>
      <c r="H65" s="115" t="n">
        <v>2.6</v>
      </c>
      <c r="I65" s="112" t="n">
        <v>10</v>
      </c>
      <c r="J65" s="113" t="n">
        <v>0</v>
      </c>
      <c r="K65" s="114" t="n">
        <v>0</v>
      </c>
      <c r="L65" s="113" t="n">
        <v>2.8</v>
      </c>
      <c r="M65" s="114" t="n">
        <v>11.2</v>
      </c>
      <c r="N65" s="113" t="n">
        <v>5</v>
      </c>
      <c r="O65" s="114" t="n">
        <v>20</v>
      </c>
      <c r="P65" s="141" t="n">
        <v>1.5</v>
      </c>
      <c r="Q65" s="112" t="n">
        <v>16</v>
      </c>
      <c r="R65" s="113" t="n">
        <v>0.8</v>
      </c>
      <c r="S65" s="112" t="n">
        <v>3</v>
      </c>
      <c r="T65" s="113" t="n">
        <v>4</v>
      </c>
      <c r="U65" s="112" t="n">
        <v>16</v>
      </c>
      <c r="V65" s="115" t="n">
        <v>4</v>
      </c>
      <c r="W65" s="112" t="n">
        <v>16</v>
      </c>
    </row>
    <row r="66" customFormat="false" ht="9.75" hidden="false" customHeight="false" outlineLevel="0" collapsed="false">
      <c r="B66" s="119" t="s">
        <v>178</v>
      </c>
      <c r="C66" s="110" t="s">
        <v>177</v>
      </c>
      <c r="D66" s="111" t="n">
        <v>7</v>
      </c>
      <c r="E66" s="117" t="s">
        <v>154</v>
      </c>
      <c r="F66" s="111" t="n">
        <v>9</v>
      </c>
      <c r="G66" s="112" t="s">
        <v>154</v>
      </c>
      <c r="H66" s="115" t="n">
        <v>7</v>
      </c>
      <c r="I66" s="112" t="s">
        <v>154</v>
      </c>
      <c r="J66" s="113" t="n">
        <v>1</v>
      </c>
      <c r="K66" s="114" t="s">
        <v>154</v>
      </c>
      <c r="L66" s="113" t="n">
        <v>1</v>
      </c>
      <c r="M66" s="114" t="n">
        <v>0</v>
      </c>
      <c r="N66" s="113" t="n">
        <v>4</v>
      </c>
      <c r="O66" s="114" t="n">
        <v>0</v>
      </c>
      <c r="P66" s="141" t="n">
        <v>3</v>
      </c>
      <c r="Q66" s="112" t="s">
        <v>154</v>
      </c>
      <c r="R66" s="113" t="n">
        <v>3</v>
      </c>
      <c r="S66" s="112" t="n">
        <v>0</v>
      </c>
      <c r="T66" s="113" t="n">
        <v>7.6</v>
      </c>
      <c r="U66" s="112" t="n">
        <v>0</v>
      </c>
      <c r="V66" s="115" t="n">
        <v>3.5</v>
      </c>
      <c r="W66" s="112" t="n">
        <v>0</v>
      </c>
    </row>
    <row r="67" customFormat="false" ht="9.75" hidden="false" customHeight="false" outlineLevel="0" collapsed="false">
      <c r="B67" s="109" t="s">
        <v>128</v>
      </c>
      <c r="C67" s="110" t="s">
        <v>177</v>
      </c>
      <c r="D67" s="111" t="n">
        <v>7</v>
      </c>
      <c r="E67" s="117" t="n">
        <v>12</v>
      </c>
      <c r="F67" s="111" t="n">
        <v>7</v>
      </c>
      <c r="G67" s="112" t="n">
        <v>12</v>
      </c>
      <c r="H67" s="115" t="n">
        <v>7</v>
      </c>
      <c r="I67" s="112" t="n">
        <v>12</v>
      </c>
      <c r="J67" s="113" t="n">
        <v>8</v>
      </c>
      <c r="K67" s="114" t="n">
        <v>13.3333333333333</v>
      </c>
      <c r="L67" s="113" t="n">
        <v>8</v>
      </c>
      <c r="M67" s="114" t="n">
        <v>13.3333333333333</v>
      </c>
      <c r="N67" s="113" t="n">
        <v>9</v>
      </c>
      <c r="O67" s="114" t="n">
        <v>15</v>
      </c>
      <c r="P67" s="115" t="n">
        <v>13</v>
      </c>
      <c r="Q67" s="112" t="n">
        <v>27</v>
      </c>
      <c r="R67" s="113" t="n">
        <v>13</v>
      </c>
      <c r="S67" s="112" t="n">
        <v>22</v>
      </c>
      <c r="T67" s="142" t="n">
        <v>15</v>
      </c>
      <c r="U67" s="120" t="n">
        <v>25</v>
      </c>
      <c r="V67" s="143" t="n">
        <v>6</v>
      </c>
      <c r="W67" s="120" t="n">
        <v>10</v>
      </c>
    </row>
    <row r="68" customFormat="false" ht="9.75" hidden="false" customHeight="false" outlineLevel="0" collapsed="false">
      <c r="B68" s="109" t="s">
        <v>136</v>
      </c>
      <c r="C68" s="110" t="s">
        <v>177</v>
      </c>
      <c r="D68" s="111" t="n">
        <v>6</v>
      </c>
      <c r="E68" s="117" t="n">
        <v>12</v>
      </c>
      <c r="F68" s="111" t="n">
        <v>6</v>
      </c>
      <c r="G68" s="112" t="n">
        <v>12</v>
      </c>
      <c r="H68" s="115" t="n">
        <v>6</v>
      </c>
      <c r="I68" s="112" t="n">
        <v>12</v>
      </c>
      <c r="J68" s="113" t="n">
        <v>6</v>
      </c>
      <c r="K68" s="114" t="n">
        <v>12</v>
      </c>
      <c r="L68" s="113" t="n">
        <v>7</v>
      </c>
      <c r="M68" s="114" t="n">
        <v>14</v>
      </c>
      <c r="N68" s="113" t="n">
        <v>9.56</v>
      </c>
      <c r="O68" s="114" t="n">
        <v>19.12</v>
      </c>
      <c r="P68" s="115" t="n">
        <v>10</v>
      </c>
      <c r="Q68" s="112" t="n">
        <v>18</v>
      </c>
      <c r="R68" s="113" t="n">
        <v>6</v>
      </c>
      <c r="S68" s="112" t="n">
        <v>12</v>
      </c>
      <c r="T68" s="142" t="n">
        <v>17</v>
      </c>
      <c r="U68" s="120" t="n">
        <v>34</v>
      </c>
      <c r="V68" s="143" t="n">
        <v>14</v>
      </c>
      <c r="W68" s="120" t="n">
        <v>28</v>
      </c>
    </row>
    <row r="69" customFormat="false" ht="9.75" hidden="false" customHeight="false" outlineLevel="0" collapsed="false">
      <c r="B69" s="119" t="s">
        <v>179</v>
      </c>
      <c r="C69" s="110" t="s">
        <v>177</v>
      </c>
      <c r="D69" s="111" t="n">
        <v>1.28</v>
      </c>
      <c r="E69" s="117" t="n">
        <v>9</v>
      </c>
      <c r="F69" s="111" t="n">
        <v>1.28</v>
      </c>
      <c r="G69" s="112" t="n">
        <v>9</v>
      </c>
      <c r="H69" s="115" t="n">
        <v>0.8</v>
      </c>
      <c r="I69" s="112" t="n">
        <v>5</v>
      </c>
      <c r="J69" s="113" t="n">
        <v>1.8</v>
      </c>
      <c r="K69" s="114" t="n">
        <v>12</v>
      </c>
      <c r="L69" s="113" t="n">
        <v>1.8</v>
      </c>
      <c r="M69" s="114" t="n">
        <v>12</v>
      </c>
      <c r="N69" s="113" t="n">
        <v>1.4</v>
      </c>
      <c r="O69" s="114" t="n">
        <v>9.33333333333333</v>
      </c>
      <c r="P69" s="141" t="n">
        <v>2.3</v>
      </c>
      <c r="Q69" s="112" t="n">
        <v>15</v>
      </c>
      <c r="R69" s="113" t="n">
        <v>2.4</v>
      </c>
      <c r="S69" s="112" t="n">
        <v>16</v>
      </c>
      <c r="T69" s="142" t="n">
        <v>1.37</v>
      </c>
      <c r="U69" s="120" t="n">
        <v>9.13333333333334</v>
      </c>
      <c r="V69" s="143" t="n">
        <v>1.1</v>
      </c>
      <c r="W69" s="120" t="n">
        <v>7.33333333333333</v>
      </c>
    </row>
    <row r="70" customFormat="false" ht="9.75" hidden="false" customHeight="false" outlineLevel="0" collapsed="false">
      <c r="B70" s="119" t="s">
        <v>180</v>
      </c>
      <c r="C70" s="110" t="s">
        <v>177</v>
      </c>
      <c r="D70" s="143" t="n">
        <v>0</v>
      </c>
      <c r="E70" s="117" t="s">
        <v>154</v>
      </c>
      <c r="F70" s="143" t="n">
        <v>0</v>
      </c>
      <c r="G70" s="112" t="s">
        <v>154</v>
      </c>
      <c r="H70" s="115" t="s">
        <v>154</v>
      </c>
      <c r="I70" s="112" t="s">
        <v>154</v>
      </c>
      <c r="J70" s="144" t="n">
        <v>0</v>
      </c>
      <c r="K70" s="114" t="s">
        <v>154</v>
      </c>
      <c r="L70" s="144" t="n">
        <v>0</v>
      </c>
      <c r="M70" s="114" t="n">
        <v>0</v>
      </c>
      <c r="N70" s="144" t="n">
        <v>0</v>
      </c>
      <c r="O70" s="114" t="n">
        <v>0</v>
      </c>
      <c r="P70" s="115" t="s">
        <v>154</v>
      </c>
      <c r="Q70" s="112" t="s">
        <v>154</v>
      </c>
      <c r="R70" s="115" t="n">
        <v>0</v>
      </c>
      <c r="S70" s="112" t="n">
        <v>0</v>
      </c>
      <c r="T70" s="115" t="n">
        <v>0</v>
      </c>
      <c r="U70" s="112" t="n">
        <v>0</v>
      </c>
      <c r="V70" s="115" t="n">
        <v>0</v>
      </c>
      <c r="W70" s="112" t="n">
        <v>0</v>
      </c>
    </row>
    <row r="71" customFormat="false" ht="9.75" hidden="false" customHeight="false" outlineLevel="0" collapsed="false">
      <c r="B71" s="119" t="s">
        <v>181</v>
      </c>
      <c r="C71" s="110" t="s">
        <v>182</v>
      </c>
      <c r="D71" s="143" t="n">
        <v>0</v>
      </c>
      <c r="E71" s="117" t="s">
        <v>154</v>
      </c>
      <c r="F71" s="143" t="n">
        <v>0</v>
      </c>
      <c r="G71" s="112" t="s">
        <v>154</v>
      </c>
      <c r="H71" s="115" t="s">
        <v>154</v>
      </c>
      <c r="I71" s="112" t="s">
        <v>154</v>
      </c>
      <c r="J71" s="144" t="n">
        <v>0</v>
      </c>
      <c r="K71" s="114" t="n">
        <v>0</v>
      </c>
      <c r="L71" s="144" t="n">
        <v>0</v>
      </c>
      <c r="M71" s="114" t="n">
        <v>0</v>
      </c>
      <c r="N71" s="144" t="n">
        <v>0</v>
      </c>
      <c r="O71" s="114" t="n">
        <v>0</v>
      </c>
      <c r="P71" s="115" t="s">
        <v>154</v>
      </c>
      <c r="Q71" s="112" t="s">
        <v>154</v>
      </c>
      <c r="R71" s="115" t="n">
        <v>0</v>
      </c>
      <c r="S71" s="112" t="n">
        <v>0</v>
      </c>
      <c r="T71" s="115" t="n">
        <v>0</v>
      </c>
      <c r="U71" s="112" t="n">
        <v>0</v>
      </c>
      <c r="V71" s="115" t="n">
        <v>0</v>
      </c>
      <c r="W71" s="112" t="n">
        <v>0</v>
      </c>
    </row>
    <row r="72" customFormat="false" ht="9.75" hidden="false" customHeight="false" outlineLevel="0" collapsed="false">
      <c r="B72" s="109" t="s">
        <v>183</v>
      </c>
      <c r="C72" s="110" t="s">
        <v>182</v>
      </c>
      <c r="D72" s="111" t="n">
        <v>65</v>
      </c>
      <c r="E72" s="117" t="n">
        <v>7</v>
      </c>
      <c r="F72" s="111" t="n">
        <v>110</v>
      </c>
      <c r="G72" s="112" t="n">
        <v>7</v>
      </c>
      <c r="H72" s="115" t="n">
        <v>110</v>
      </c>
      <c r="I72" s="112" t="n">
        <v>6</v>
      </c>
      <c r="J72" s="113" t="n">
        <v>140</v>
      </c>
      <c r="K72" s="114" t="n">
        <v>7</v>
      </c>
      <c r="L72" s="113" t="n">
        <v>150</v>
      </c>
      <c r="M72" s="114" t="n">
        <v>7.5</v>
      </c>
      <c r="N72" s="113" t="n">
        <v>160</v>
      </c>
      <c r="O72" s="114" t="n">
        <v>8</v>
      </c>
      <c r="P72" s="115" t="n">
        <v>200</v>
      </c>
      <c r="Q72" s="112" t="n">
        <v>12</v>
      </c>
      <c r="R72" s="113" t="n">
        <v>210</v>
      </c>
      <c r="S72" s="112" t="n">
        <v>7</v>
      </c>
      <c r="T72" s="113" t="n">
        <v>140</v>
      </c>
      <c r="U72" s="112" t="n">
        <v>7</v>
      </c>
      <c r="V72" s="115" t="n">
        <v>120</v>
      </c>
      <c r="W72" s="112" t="n">
        <v>6</v>
      </c>
    </row>
    <row r="73" customFormat="false" ht="9.75" hidden="false" customHeight="false" outlineLevel="0" collapsed="false">
      <c r="B73" s="109" t="s">
        <v>184</v>
      </c>
      <c r="C73" s="121" t="s">
        <v>185</v>
      </c>
      <c r="D73" s="145" t="n">
        <v>75</v>
      </c>
      <c r="E73" s="117" t="n">
        <v>21</v>
      </c>
      <c r="F73" s="111" t="n">
        <v>150</v>
      </c>
      <c r="G73" s="112" t="n">
        <v>21</v>
      </c>
      <c r="H73" s="115" t="n">
        <v>140</v>
      </c>
      <c r="I73" s="112" t="n">
        <v>20</v>
      </c>
      <c r="J73" s="113" t="n">
        <v>150</v>
      </c>
      <c r="K73" s="114" t="n">
        <v>21.4285714285714</v>
      </c>
      <c r="L73" s="113" t="n">
        <v>150</v>
      </c>
      <c r="M73" s="114" t="n">
        <v>21.4285714285714</v>
      </c>
      <c r="N73" s="113" t="n">
        <v>150</v>
      </c>
      <c r="O73" s="114" t="n">
        <v>21.4285714285714</v>
      </c>
      <c r="P73" s="115" t="n">
        <v>225</v>
      </c>
      <c r="Q73" s="112" t="n">
        <v>32</v>
      </c>
      <c r="R73" s="113" t="n">
        <v>150</v>
      </c>
      <c r="S73" s="112" t="n">
        <v>21</v>
      </c>
      <c r="T73" s="113" t="n">
        <v>150</v>
      </c>
      <c r="U73" s="112" t="n">
        <v>21.4285714285714</v>
      </c>
      <c r="V73" s="115" t="n">
        <v>150</v>
      </c>
      <c r="W73" s="112" t="n">
        <v>21.4285714285714</v>
      </c>
    </row>
    <row r="74" customFormat="false" ht="9.75" hidden="false" customHeight="false" outlineLevel="0" collapsed="false">
      <c r="B74" s="109" t="s">
        <v>186</v>
      </c>
      <c r="C74" s="121" t="s">
        <v>187</v>
      </c>
      <c r="D74" s="146" t="n">
        <v>0.5</v>
      </c>
      <c r="E74" s="117" t="n">
        <v>20</v>
      </c>
      <c r="F74" s="111" t="n">
        <v>3</v>
      </c>
      <c r="G74" s="112" t="n">
        <v>60</v>
      </c>
      <c r="H74" s="115" t="n">
        <v>3</v>
      </c>
      <c r="I74" s="112" t="n">
        <v>60</v>
      </c>
      <c r="J74" s="113" t="n">
        <v>1</v>
      </c>
      <c r="K74" s="114" t="n">
        <v>20</v>
      </c>
      <c r="L74" s="113" t="n">
        <v>1</v>
      </c>
      <c r="M74" s="114" t="n">
        <v>20</v>
      </c>
      <c r="N74" s="113" t="n">
        <v>1</v>
      </c>
      <c r="O74" s="114" t="n">
        <v>20</v>
      </c>
      <c r="P74" s="141" t="n">
        <v>1.2</v>
      </c>
      <c r="Q74" s="112" t="n">
        <v>24</v>
      </c>
      <c r="R74" s="113" t="n">
        <v>1</v>
      </c>
      <c r="S74" s="112" t="n">
        <v>20</v>
      </c>
      <c r="T74" s="113" t="n">
        <v>0.8</v>
      </c>
      <c r="U74" s="112" t="n">
        <v>16</v>
      </c>
      <c r="V74" s="115" t="n">
        <v>0.8</v>
      </c>
      <c r="W74" s="112" t="n">
        <v>16</v>
      </c>
    </row>
    <row r="75" customFormat="false" ht="9.75" hidden="false" customHeight="false" outlineLevel="0" collapsed="false">
      <c r="B75" s="109" t="s">
        <v>188</v>
      </c>
      <c r="C75" s="110" t="s">
        <v>189</v>
      </c>
      <c r="D75" s="146" t="n">
        <v>1</v>
      </c>
      <c r="E75" s="117" t="n">
        <v>20</v>
      </c>
      <c r="F75" s="111" t="n">
        <v>2</v>
      </c>
      <c r="G75" s="112" t="n">
        <v>20</v>
      </c>
      <c r="H75" s="115" t="n">
        <v>2</v>
      </c>
      <c r="I75" s="112" t="n">
        <v>20</v>
      </c>
      <c r="J75" s="113" t="n">
        <v>2</v>
      </c>
      <c r="K75" s="114" t="n">
        <v>20</v>
      </c>
      <c r="L75" s="113" t="n">
        <v>2</v>
      </c>
      <c r="M75" s="114" t="n">
        <v>20</v>
      </c>
      <c r="N75" s="113" t="n">
        <v>2</v>
      </c>
      <c r="O75" s="114" t="n">
        <v>20</v>
      </c>
      <c r="P75" s="115" t="n">
        <v>3</v>
      </c>
      <c r="Q75" s="112" t="n">
        <v>30</v>
      </c>
      <c r="R75" s="113" t="n">
        <v>2</v>
      </c>
      <c r="S75" s="112" t="n">
        <v>20</v>
      </c>
      <c r="T75" s="113" t="n">
        <v>2.48</v>
      </c>
      <c r="U75" s="112" t="n">
        <v>24.8</v>
      </c>
      <c r="V75" s="115" t="n">
        <v>2.48</v>
      </c>
      <c r="W75" s="112" t="n">
        <v>24.8</v>
      </c>
    </row>
    <row r="76" customFormat="false" ht="9.75" hidden="false" customHeight="false" outlineLevel="0" collapsed="false">
      <c r="B76" s="109" t="s">
        <v>190</v>
      </c>
      <c r="C76" s="121" t="s">
        <v>187</v>
      </c>
      <c r="D76" s="146" t="n">
        <v>7.5</v>
      </c>
      <c r="E76" s="117" t="n">
        <v>27</v>
      </c>
      <c r="F76" s="143" t="n">
        <v>15</v>
      </c>
      <c r="G76" s="112" t="n">
        <v>27</v>
      </c>
      <c r="H76" s="115" t="n">
        <v>15</v>
      </c>
      <c r="I76" s="112" t="n">
        <v>27</v>
      </c>
      <c r="J76" s="113" t="n">
        <v>15</v>
      </c>
      <c r="K76" s="114" t="n">
        <v>27.2727272727273</v>
      </c>
      <c r="L76" s="113" t="n">
        <v>15</v>
      </c>
      <c r="M76" s="114" t="n">
        <v>27.2727272727273</v>
      </c>
      <c r="N76" s="113" t="n">
        <v>15</v>
      </c>
      <c r="O76" s="114" t="n">
        <v>27.2727272727273</v>
      </c>
      <c r="P76" s="141" t="n">
        <v>22.5</v>
      </c>
      <c r="Q76" s="112" t="n">
        <v>41</v>
      </c>
      <c r="R76" s="113" t="n">
        <v>15</v>
      </c>
      <c r="S76" s="112" t="n">
        <v>27</v>
      </c>
      <c r="T76" s="113" t="n">
        <v>18.6</v>
      </c>
      <c r="U76" s="112" t="n">
        <v>33.8181818181818</v>
      </c>
      <c r="V76" s="115" t="n">
        <v>18.6</v>
      </c>
      <c r="W76" s="112" t="n">
        <v>33.8181818181818</v>
      </c>
    </row>
    <row r="77" customFormat="false" ht="9.75" hidden="false" customHeight="false" outlineLevel="0" collapsed="false">
      <c r="B77" s="109" t="s">
        <v>191</v>
      </c>
      <c r="C77" s="110" t="s">
        <v>182</v>
      </c>
      <c r="D77" s="147" t="n">
        <v>0.13</v>
      </c>
      <c r="E77" s="117" t="n">
        <v>26</v>
      </c>
      <c r="F77" s="111" t="n">
        <v>0.26</v>
      </c>
      <c r="G77" s="112" t="n">
        <v>26</v>
      </c>
      <c r="H77" s="148" t="n">
        <v>0.26</v>
      </c>
      <c r="I77" s="112" t="n">
        <v>26</v>
      </c>
      <c r="J77" s="113" t="n">
        <v>0.26</v>
      </c>
      <c r="K77" s="114" t="n">
        <v>26</v>
      </c>
      <c r="L77" s="113" t="n">
        <v>0.26</v>
      </c>
      <c r="M77" s="114" t="n">
        <v>26</v>
      </c>
      <c r="N77" s="113" t="n">
        <v>0.26</v>
      </c>
      <c r="O77" s="114" t="n">
        <v>26</v>
      </c>
      <c r="P77" s="148" t="n">
        <v>0.39</v>
      </c>
      <c r="Q77" s="112" t="n">
        <v>39</v>
      </c>
      <c r="R77" s="113" t="n">
        <v>0.26</v>
      </c>
      <c r="S77" s="112" t="n">
        <v>26</v>
      </c>
      <c r="T77" s="113" t="n">
        <v>0.32</v>
      </c>
      <c r="U77" s="112" t="n">
        <v>32</v>
      </c>
      <c r="V77" s="115" t="n">
        <v>0.32</v>
      </c>
      <c r="W77" s="112" t="n">
        <v>32</v>
      </c>
    </row>
    <row r="78" customFormat="false" ht="9.75" hidden="false" customHeight="false" outlineLevel="0" collapsed="false">
      <c r="B78" s="109" t="s">
        <v>192</v>
      </c>
      <c r="C78" s="110" t="s">
        <v>182</v>
      </c>
      <c r="D78" s="146" t="n">
        <v>0.15</v>
      </c>
      <c r="E78" s="117" t="n">
        <v>25</v>
      </c>
      <c r="F78" s="111" t="n">
        <v>0.3</v>
      </c>
      <c r="G78" s="112" t="n">
        <v>25</v>
      </c>
      <c r="H78" s="148" t="n">
        <v>0.3</v>
      </c>
      <c r="I78" s="112" t="n">
        <v>25</v>
      </c>
      <c r="J78" s="113" t="n">
        <v>0.3</v>
      </c>
      <c r="K78" s="114" t="n">
        <v>25</v>
      </c>
      <c r="L78" s="113" t="n">
        <v>0.3</v>
      </c>
      <c r="M78" s="114" t="n">
        <v>25</v>
      </c>
      <c r="N78" s="113" t="n">
        <v>0.3</v>
      </c>
      <c r="O78" s="114" t="n">
        <v>25</v>
      </c>
      <c r="P78" s="148" t="n">
        <v>0.45</v>
      </c>
      <c r="Q78" s="112" t="n">
        <v>38</v>
      </c>
      <c r="R78" s="113" t="n">
        <v>0.3</v>
      </c>
      <c r="S78" s="112" t="n">
        <v>25</v>
      </c>
      <c r="T78" s="113" t="n">
        <v>0.37</v>
      </c>
      <c r="U78" s="112" t="n">
        <v>30.8333333333333</v>
      </c>
      <c r="V78" s="115" t="n">
        <v>0.37</v>
      </c>
      <c r="W78" s="112" t="n">
        <v>30.8333333333333</v>
      </c>
    </row>
    <row r="79" customFormat="false" ht="9.75" hidden="false" customHeight="false" outlineLevel="0" collapsed="false">
      <c r="B79" s="109" t="s">
        <v>193</v>
      </c>
      <c r="C79" s="110" t="s">
        <v>182</v>
      </c>
      <c r="D79" s="146" t="n">
        <v>0.15</v>
      </c>
      <c r="E79" s="117" t="n">
        <v>20</v>
      </c>
      <c r="F79" s="111" t="n">
        <v>0.3</v>
      </c>
      <c r="G79" s="112" t="n">
        <v>20</v>
      </c>
      <c r="H79" s="148" t="n">
        <v>0.3</v>
      </c>
      <c r="I79" s="112" t="n">
        <v>20</v>
      </c>
      <c r="J79" s="113" t="n">
        <v>0.3</v>
      </c>
      <c r="K79" s="114" t="n">
        <v>20</v>
      </c>
      <c r="L79" s="113" t="n">
        <v>0.3</v>
      </c>
      <c r="M79" s="114" t="n">
        <v>20</v>
      </c>
      <c r="N79" s="113" t="n">
        <v>0.3</v>
      </c>
      <c r="O79" s="114" t="n">
        <v>20</v>
      </c>
      <c r="P79" s="148" t="n">
        <v>0.45</v>
      </c>
      <c r="Q79" s="112" t="n">
        <v>30</v>
      </c>
      <c r="R79" s="113" t="n">
        <v>0.3</v>
      </c>
      <c r="S79" s="112" t="n">
        <v>20</v>
      </c>
      <c r="T79" s="113" t="n">
        <v>0.37</v>
      </c>
      <c r="U79" s="112" t="n">
        <v>24.6666666666667</v>
      </c>
      <c r="V79" s="115" t="n">
        <v>0.37</v>
      </c>
      <c r="W79" s="112" t="n">
        <v>24.6666666666667</v>
      </c>
    </row>
    <row r="80" customFormat="false" ht="9.75" hidden="false" customHeight="false" outlineLevel="0" collapsed="false">
      <c r="B80" s="109" t="s">
        <v>194</v>
      </c>
      <c r="C80" s="122" t="s">
        <v>187</v>
      </c>
      <c r="D80" s="149" t="n">
        <v>0.24</v>
      </c>
      <c r="E80" s="117" t="n">
        <v>48</v>
      </c>
      <c r="F80" s="111" t="n">
        <v>0.48</v>
      </c>
      <c r="G80" s="112" t="n">
        <v>48</v>
      </c>
      <c r="H80" s="148" t="n">
        <v>0.58</v>
      </c>
      <c r="I80" s="112" t="n">
        <v>58</v>
      </c>
      <c r="J80" s="113" t="n">
        <v>0.48</v>
      </c>
      <c r="K80" s="114" t="n">
        <v>48</v>
      </c>
      <c r="L80" s="113" t="n">
        <v>0.48</v>
      </c>
      <c r="M80" s="114" t="n">
        <v>48</v>
      </c>
      <c r="N80" s="113" t="n">
        <v>0.48</v>
      </c>
      <c r="O80" s="114" t="n">
        <v>48</v>
      </c>
      <c r="P80" s="148" t="n">
        <v>0.72</v>
      </c>
      <c r="Q80" s="112" t="n">
        <v>72</v>
      </c>
      <c r="R80" s="113" t="n">
        <v>0.48</v>
      </c>
      <c r="S80" s="112" t="n">
        <v>48</v>
      </c>
      <c r="T80" s="113" t="n">
        <v>0.6</v>
      </c>
      <c r="U80" s="112" t="n">
        <v>60</v>
      </c>
      <c r="V80" s="115" t="n">
        <v>0.6</v>
      </c>
      <c r="W80" s="112" t="n">
        <v>60</v>
      </c>
    </row>
    <row r="81" customFormat="false" ht="9.75" hidden="false" customHeight="false" outlineLevel="0" collapsed="false">
      <c r="B81" s="109" t="s">
        <v>195</v>
      </c>
      <c r="C81" s="123" t="s">
        <v>182</v>
      </c>
      <c r="D81" s="150" t="n">
        <v>14</v>
      </c>
      <c r="E81" s="117" t="n">
        <v>28</v>
      </c>
      <c r="F81" s="111" t="n">
        <v>20</v>
      </c>
      <c r="G81" s="112" t="n">
        <v>20</v>
      </c>
      <c r="H81" s="115" t="n">
        <v>28</v>
      </c>
      <c r="I81" s="112" t="n">
        <v>28</v>
      </c>
      <c r="J81" s="113" t="n">
        <v>28</v>
      </c>
      <c r="K81" s="114" t="n">
        <v>28</v>
      </c>
      <c r="L81" s="113" t="n">
        <v>28</v>
      </c>
      <c r="M81" s="114" t="n">
        <v>28</v>
      </c>
      <c r="N81" s="113" t="n">
        <v>28</v>
      </c>
      <c r="O81" s="114" t="n">
        <v>28</v>
      </c>
      <c r="P81" s="115" t="n">
        <v>40</v>
      </c>
      <c r="Q81" s="112" t="n">
        <v>40</v>
      </c>
      <c r="R81" s="113" t="n">
        <v>28</v>
      </c>
      <c r="S81" s="112" t="n">
        <v>28</v>
      </c>
      <c r="T81" s="113" t="n">
        <v>35</v>
      </c>
      <c r="U81" s="112" t="n">
        <v>35</v>
      </c>
      <c r="V81" s="115" t="n">
        <v>35</v>
      </c>
      <c r="W81" s="112" t="n">
        <v>35</v>
      </c>
    </row>
    <row r="82" customFormat="false" ht="9.75" hidden="false" customHeight="false" outlineLevel="0" collapsed="false">
      <c r="B82" s="109" t="s">
        <v>196</v>
      </c>
      <c r="C82" s="122" t="s">
        <v>187</v>
      </c>
      <c r="D82" s="151" t="n">
        <v>40</v>
      </c>
      <c r="E82" s="117" t="n">
        <v>32</v>
      </c>
      <c r="F82" s="111" t="n">
        <v>80</v>
      </c>
      <c r="G82" s="112" t="n">
        <v>32</v>
      </c>
      <c r="H82" s="115" t="n">
        <v>88</v>
      </c>
      <c r="I82" s="112" t="n">
        <v>35</v>
      </c>
      <c r="J82" s="113" t="n">
        <v>80</v>
      </c>
      <c r="K82" s="114" t="n">
        <v>32</v>
      </c>
      <c r="L82" s="113" t="n">
        <v>80</v>
      </c>
      <c r="M82" s="114" t="n">
        <v>32</v>
      </c>
      <c r="N82" s="113" t="n">
        <v>80</v>
      </c>
      <c r="O82" s="114" t="n">
        <v>32</v>
      </c>
      <c r="P82" s="115" t="n">
        <v>120</v>
      </c>
      <c r="Q82" s="112" t="n">
        <v>48</v>
      </c>
      <c r="R82" s="113" t="n">
        <v>80</v>
      </c>
      <c r="S82" s="112" t="n">
        <v>32</v>
      </c>
      <c r="T82" s="113" t="n">
        <v>100</v>
      </c>
      <c r="U82" s="112" t="n">
        <v>40</v>
      </c>
      <c r="V82" s="115" t="n">
        <v>100</v>
      </c>
      <c r="W82" s="112" t="n">
        <v>40</v>
      </c>
    </row>
    <row r="83" customFormat="false" ht="9.75" hidden="false" customHeight="false" outlineLevel="0" collapsed="false">
      <c r="B83" s="109" t="s">
        <v>197</v>
      </c>
      <c r="C83" s="123" t="s">
        <v>182</v>
      </c>
      <c r="D83" s="151" t="n">
        <v>1.6</v>
      </c>
      <c r="E83" s="117" t="n">
        <v>25</v>
      </c>
      <c r="F83" s="111" t="n">
        <v>3.2</v>
      </c>
      <c r="G83" s="112" t="n">
        <v>25</v>
      </c>
      <c r="H83" s="141" t="n">
        <v>3.2</v>
      </c>
      <c r="I83" s="112" t="n">
        <v>25</v>
      </c>
      <c r="J83" s="113" t="n">
        <v>3.2</v>
      </c>
      <c r="K83" s="114" t="n">
        <v>24.6153846153846</v>
      </c>
      <c r="L83" s="113" t="n">
        <v>3.2</v>
      </c>
      <c r="M83" s="114" t="n">
        <v>24.6153846153846</v>
      </c>
      <c r="N83" s="113" t="n">
        <v>3.2</v>
      </c>
      <c r="O83" s="114" t="n">
        <v>24.6153846153846</v>
      </c>
      <c r="P83" s="152" t="n">
        <v>4.8</v>
      </c>
      <c r="Q83" s="112" t="n">
        <v>37</v>
      </c>
      <c r="R83" s="113" t="n">
        <v>3.2</v>
      </c>
      <c r="S83" s="112" t="n">
        <v>25</v>
      </c>
      <c r="T83" s="113" t="n">
        <v>3.97</v>
      </c>
      <c r="U83" s="112" t="n">
        <v>30.5384615384615</v>
      </c>
      <c r="V83" s="115" t="n">
        <v>3.97</v>
      </c>
      <c r="W83" s="112" t="n">
        <v>30.5384615384615</v>
      </c>
    </row>
    <row r="84" customFormat="false" ht="9.75" hidden="false" customHeight="false" outlineLevel="0" collapsed="false">
      <c r="B84" s="109" t="s">
        <v>198</v>
      </c>
      <c r="C84" s="122" t="s">
        <v>187</v>
      </c>
      <c r="D84" s="151" t="n">
        <v>3</v>
      </c>
      <c r="E84" s="117" t="n">
        <v>20</v>
      </c>
      <c r="F84" s="111" t="n">
        <v>6</v>
      </c>
      <c r="G84" s="112" t="n">
        <v>20</v>
      </c>
      <c r="H84" s="115" t="n">
        <v>6</v>
      </c>
      <c r="I84" s="112" t="n">
        <v>20</v>
      </c>
      <c r="J84" s="113" t="n">
        <v>6</v>
      </c>
      <c r="K84" s="114" t="n">
        <v>20</v>
      </c>
      <c r="L84" s="113" t="n">
        <v>6</v>
      </c>
      <c r="M84" s="114" t="n">
        <v>20</v>
      </c>
      <c r="N84" s="113" t="n">
        <v>6</v>
      </c>
      <c r="O84" s="114" t="n">
        <v>20</v>
      </c>
      <c r="P84" s="115" t="n">
        <v>9</v>
      </c>
      <c r="Q84" s="112" t="n">
        <v>30</v>
      </c>
      <c r="R84" s="113" t="n">
        <v>6</v>
      </c>
      <c r="S84" s="112" t="n">
        <v>20</v>
      </c>
      <c r="T84" s="113" t="n">
        <v>11</v>
      </c>
      <c r="U84" s="112" t="n">
        <v>36.6666666666667</v>
      </c>
      <c r="V84" s="115" t="n">
        <v>11</v>
      </c>
      <c r="W84" s="112" t="n">
        <v>36.6666666666667</v>
      </c>
    </row>
    <row r="85" customFormat="false" ht="9.75" hidden="false" customHeight="false" outlineLevel="0" collapsed="false">
      <c r="B85" s="109" t="s">
        <v>199</v>
      </c>
      <c r="C85" s="123" t="s">
        <v>182</v>
      </c>
      <c r="D85" s="151" t="n">
        <v>0.5</v>
      </c>
      <c r="E85" s="117" t="n">
        <v>20</v>
      </c>
      <c r="F85" s="111" t="n">
        <v>1</v>
      </c>
      <c r="G85" s="112" t="n">
        <v>20</v>
      </c>
      <c r="H85" s="115" t="n">
        <v>1</v>
      </c>
      <c r="I85" s="112" t="n">
        <v>20</v>
      </c>
      <c r="J85" s="113" t="n">
        <v>1</v>
      </c>
      <c r="K85" s="114" t="n">
        <v>20</v>
      </c>
      <c r="L85" s="113" t="n">
        <v>1</v>
      </c>
      <c r="M85" s="114" t="n">
        <v>20</v>
      </c>
      <c r="N85" s="113" t="n">
        <v>1</v>
      </c>
      <c r="O85" s="114" t="n">
        <v>20</v>
      </c>
      <c r="P85" s="141" t="n">
        <v>1.5</v>
      </c>
      <c r="Q85" s="112" t="n">
        <v>30</v>
      </c>
      <c r="R85" s="113" t="n">
        <v>1</v>
      </c>
      <c r="S85" s="112" t="n">
        <v>20</v>
      </c>
      <c r="T85" s="113" t="n">
        <v>1.24</v>
      </c>
      <c r="U85" s="112" t="n">
        <v>24.8</v>
      </c>
      <c r="V85" s="115" t="n">
        <v>1.24</v>
      </c>
      <c r="W85" s="112" t="n">
        <v>24.8</v>
      </c>
    </row>
    <row r="86" customFormat="false" ht="9.75" hidden="false" customHeight="false" outlineLevel="0" collapsed="false">
      <c r="B86" s="109" t="s">
        <v>200</v>
      </c>
      <c r="C86" s="123" t="s">
        <v>182</v>
      </c>
      <c r="D86" s="151" t="n">
        <v>77</v>
      </c>
      <c r="E86" s="117" t="n">
        <v>22</v>
      </c>
      <c r="F86" s="111" t="n">
        <v>210</v>
      </c>
      <c r="G86" s="112" t="n">
        <v>30</v>
      </c>
      <c r="H86" s="115" t="n">
        <v>210</v>
      </c>
      <c r="I86" s="112" t="n">
        <v>30</v>
      </c>
      <c r="J86" s="113" t="n">
        <v>140</v>
      </c>
      <c r="K86" s="114" t="n">
        <v>20</v>
      </c>
      <c r="L86" s="113" t="n">
        <v>154</v>
      </c>
      <c r="M86" s="114" t="n">
        <v>22</v>
      </c>
      <c r="N86" s="113" t="n">
        <v>154</v>
      </c>
      <c r="O86" s="114" t="n">
        <v>22</v>
      </c>
      <c r="P86" s="115" t="n">
        <v>210</v>
      </c>
      <c r="Q86" s="112" t="n">
        <v>30</v>
      </c>
      <c r="R86" s="113" t="n">
        <v>154</v>
      </c>
      <c r="S86" s="112" t="n">
        <v>22</v>
      </c>
      <c r="T86" s="113" t="n">
        <v>240</v>
      </c>
      <c r="U86" s="112" t="n">
        <v>34.2857142857143</v>
      </c>
      <c r="V86" s="115" t="n">
        <v>240</v>
      </c>
      <c r="W86" s="112" t="n">
        <v>34.2857142857143</v>
      </c>
    </row>
    <row r="87" customFormat="false" ht="9.75" hidden="false" customHeight="false" outlineLevel="0" collapsed="false">
      <c r="B87" s="109" t="s">
        <v>201</v>
      </c>
      <c r="C87" s="123" t="s">
        <v>182</v>
      </c>
      <c r="D87" s="151" t="n">
        <v>70</v>
      </c>
      <c r="E87" s="117" t="n">
        <v>20</v>
      </c>
      <c r="F87" s="111" t="n">
        <v>140</v>
      </c>
      <c r="G87" s="112" t="n">
        <v>20</v>
      </c>
      <c r="H87" s="115" t="n">
        <v>140</v>
      </c>
      <c r="I87" s="112" t="n">
        <v>20</v>
      </c>
      <c r="J87" s="113" t="n">
        <v>150</v>
      </c>
      <c r="K87" s="114" t="n">
        <v>21</v>
      </c>
      <c r="L87" s="113" t="n">
        <v>140</v>
      </c>
      <c r="M87" s="114" t="n">
        <v>20</v>
      </c>
      <c r="N87" s="113" t="n">
        <v>140</v>
      </c>
      <c r="O87" s="114" t="n">
        <v>20</v>
      </c>
      <c r="P87" s="115" t="n">
        <v>210</v>
      </c>
      <c r="Q87" s="112" t="n">
        <v>30</v>
      </c>
      <c r="R87" s="113" t="n">
        <v>140</v>
      </c>
      <c r="S87" s="112" t="n">
        <v>20</v>
      </c>
      <c r="T87" s="113" t="n">
        <v>130</v>
      </c>
      <c r="U87" s="112" t="n">
        <v>18.5714285714286</v>
      </c>
      <c r="V87" s="115" t="n">
        <v>95</v>
      </c>
      <c r="W87" s="112" t="n">
        <v>13.5714285714286</v>
      </c>
    </row>
    <row r="88" customFormat="false" ht="9.75" hidden="false" customHeight="false" outlineLevel="0" collapsed="false">
      <c r="B88" s="109" t="s">
        <v>202</v>
      </c>
      <c r="C88" s="123" t="s">
        <v>182</v>
      </c>
      <c r="D88" s="151" t="n">
        <v>1.2</v>
      </c>
      <c r="E88" s="117" t="n">
        <v>16</v>
      </c>
      <c r="F88" s="111" t="n">
        <v>2.4</v>
      </c>
      <c r="G88" s="112" t="n">
        <v>16</v>
      </c>
      <c r="H88" s="141" t="n">
        <v>2.4</v>
      </c>
      <c r="I88" s="112" t="n">
        <v>16</v>
      </c>
      <c r="J88" s="113" t="n">
        <v>2.6</v>
      </c>
      <c r="K88" s="114" t="n">
        <v>17.3333333333333</v>
      </c>
      <c r="L88" s="113" t="n">
        <v>2.4</v>
      </c>
      <c r="M88" s="114" t="n">
        <v>16</v>
      </c>
      <c r="N88" s="113" t="n">
        <v>2.4</v>
      </c>
      <c r="O88" s="114" t="n">
        <v>16</v>
      </c>
      <c r="P88" s="141" t="n">
        <v>3.6</v>
      </c>
      <c r="Q88" s="112" t="n">
        <v>24</v>
      </c>
      <c r="R88" s="113" t="n">
        <v>2.4</v>
      </c>
      <c r="S88" s="112" t="n">
        <v>16</v>
      </c>
      <c r="T88" s="113" t="n">
        <v>3</v>
      </c>
      <c r="U88" s="112" t="n">
        <v>20</v>
      </c>
      <c r="V88" s="115" t="n">
        <v>3</v>
      </c>
      <c r="W88" s="112" t="n">
        <v>20</v>
      </c>
    </row>
    <row r="89" customFormat="false" ht="9.75" hidden="false" customHeight="false" outlineLevel="0" collapsed="false">
      <c r="B89" s="109" t="s">
        <v>203</v>
      </c>
      <c r="C89" s="123" t="s">
        <v>182</v>
      </c>
      <c r="D89" s="151" t="n">
        <v>1.2</v>
      </c>
      <c r="E89" s="117" t="n">
        <v>20</v>
      </c>
      <c r="F89" s="111" t="n">
        <v>2.4</v>
      </c>
      <c r="G89" s="112" t="n">
        <v>20</v>
      </c>
      <c r="H89" s="141" t="n">
        <v>2.2</v>
      </c>
      <c r="I89" s="112" t="n">
        <v>20</v>
      </c>
      <c r="J89" s="113" t="n">
        <v>3.1</v>
      </c>
      <c r="K89" s="114" t="n">
        <v>25.8333333333333</v>
      </c>
      <c r="L89" s="113" t="n">
        <v>2.4</v>
      </c>
      <c r="M89" s="114" t="n">
        <v>20</v>
      </c>
      <c r="N89" s="113" t="n">
        <v>2.4</v>
      </c>
      <c r="O89" s="114" t="n">
        <v>20</v>
      </c>
      <c r="P89" s="141" t="n">
        <v>3.3</v>
      </c>
      <c r="Q89" s="112" t="n">
        <v>28</v>
      </c>
      <c r="R89" s="113" t="n">
        <v>2.4</v>
      </c>
      <c r="S89" s="112" t="n">
        <v>20</v>
      </c>
      <c r="T89" s="113" t="n">
        <v>5</v>
      </c>
      <c r="U89" s="112" t="n">
        <v>41.6666666666667</v>
      </c>
      <c r="V89" s="115" t="n">
        <v>5</v>
      </c>
      <c r="W89" s="112" t="n">
        <v>41.6666666666667</v>
      </c>
    </row>
    <row r="90" customFormat="false" ht="9.75" hidden="false" customHeight="false" outlineLevel="0" collapsed="false">
      <c r="B90" s="109" t="s">
        <v>204</v>
      </c>
      <c r="C90" s="123" t="s">
        <v>182</v>
      </c>
      <c r="D90" s="151" t="n">
        <v>22</v>
      </c>
      <c r="E90" s="117" t="n">
        <v>20</v>
      </c>
      <c r="F90" s="111" t="n">
        <v>44</v>
      </c>
      <c r="G90" s="112" t="n">
        <v>20</v>
      </c>
      <c r="H90" s="115" t="n">
        <v>44</v>
      </c>
      <c r="I90" s="112" t="n">
        <v>20</v>
      </c>
      <c r="J90" s="113" t="n">
        <v>44</v>
      </c>
      <c r="K90" s="114" t="n">
        <v>20</v>
      </c>
      <c r="L90" s="113" t="n">
        <v>44</v>
      </c>
      <c r="M90" s="114" t="n">
        <v>20</v>
      </c>
      <c r="N90" s="113" t="n">
        <v>44</v>
      </c>
      <c r="O90" s="114" t="n">
        <v>20</v>
      </c>
      <c r="P90" s="115" t="n">
        <v>64</v>
      </c>
      <c r="Q90" s="112" t="n">
        <v>31</v>
      </c>
      <c r="R90" s="113" t="n">
        <v>44</v>
      </c>
      <c r="S90" s="112" t="n">
        <v>20</v>
      </c>
      <c r="T90" s="113" t="n">
        <v>40</v>
      </c>
      <c r="U90" s="112" t="n">
        <v>18.1818181818182</v>
      </c>
      <c r="V90" s="115" t="n">
        <v>40</v>
      </c>
      <c r="W90" s="112" t="n">
        <v>18.1818181818182</v>
      </c>
    </row>
    <row r="91" customFormat="false" ht="9.75" hidden="false" customHeight="false" outlineLevel="0" collapsed="false">
      <c r="B91" s="109" t="s">
        <v>205</v>
      </c>
      <c r="C91" s="123" t="s">
        <v>182</v>
      </c>
      <c r="D91" s="151" t="n">
        <v>105</v>
      </c>
      <c r="E91" s="117" t="n">
        <v>6</v>
      </c>
      <c r="F91" s="111" t="n">
        <v>210</v>
      </c>
      <c r="G91" s="112" t="n">
        <v>6</v>
      </c>
      <c r="H91" s="115" t="n">
        <v>280</v>
      </c>
      <c r="I91" s="112" t="n">
        <v>8</v>
      </c>
      <c r="J91" s="113" t="n">
        <v>235</v>
      </c>
      <c r="K91" s="114" t="n">
        <v>6.71428571428571</v>
      </c>
      <c r="L91" s="113" t="n">
        <v>250</v>
      </c>
      <c r="M91" s="114" t="n">
        <v>7.14285714285714</v>
      </c>
      <c r="N91" s="113" t="n">
        <v>220</v>
      </c>
      <c r="O91" s="114" t="n">
        <v>6.28571428571429</v>
      </c>
      <c r="P91" s="115" t="n">
        <v>320</v>
      </c>
      <c r="Q91" s="112" t="n">
        <v>9</v>
      </c>
      <c r="R91" s="113" t="n">
        <v>240</v>
      </c>
      <c r="S91" s="112" t="n">
        <v>6</v>
      </c>
      <c r="T91" s="113" t="n">
        <v>130</v>
      </c>
      <c r="U91" s="112" t="n">
        <v>3.71428571428571</v>
      </c>
      <c r="V91" s="115" t="n">
        <v>150</v>
      </c>
      <c r="W91" s="112" t="n">
        <v>4.28571428571429</v>
      </c>
    </row>
    <row r="92" customFormat="false" ht="9.75" hidden="false" customHeight="false" outlineLevel="0" collapsed="false">
      <c r="B92" s="109" t="s">
        <v>206</v>
      </c>
      <c r="C92" s="123" t="s">
        <v>182</v>
      </c>
      <c r="D92" s="151" t="n">
        <v>55</v>
      </c>
      <c r="E92" s="117" t="s">
        <v>154</v>
      </c>
      <c r="F92" s="111" t="n">
        <v>110</v>
      </c>
      <c r="G92" s="112" t="s">
        <v>154</v>
      </c>
      <c r="H92" s="115" t="n">
        <v>110</v>
      </c>
      <c r="I92" s="112" t="s">
        <v>154</v>
      </c>
      <c r="J92" s="113" t="n">
        <v>150</v>
      </c>
      <c r="K92" s="114" t="s">
        <v>154</v>
      </c>
      <c r="L92" s="113" t="n">
        <v>150</v>
      </c>
      <c r="M92" s="114" t="n">
        <v>0</v>
      </c>
      <c r="N92" s="113" t="n">
        <v>150</v>
      </c>
      <c r="O92" s="114" t="n">
        <v>0</v>
      </c>
      <c r="P92" s="115" t="n">
        <v>227</v>
      </c>
      <c r="Q92" s="112" t="s">
        <v>154</v>
      </c>
      <c r="R92" s="113" t="n">
        <v>150</v>
      </c>
      <c r="S92" s="112" t="n">
        <v>0</v>
      </c>
      <c r="T92" s="113" t="n">
        <v>150</v>
      </c>
      <c r="U92" s="112" t="n">
        <v>0</v>
      </c>
      <c r="V92" s="115" t="n">
        <v>110</v>
      </c>
      <c r="W92" s="112" t="n">
        <v>0</v>
      </c>
    </row>
    <row r="93" customFormat="false" ht="9.75" hidden="false" customHeight="false" outlineLevel="0" collapsed="false">
      <c r="B93" s="109" t="s">
        <v>207</v>
      </c>
      <c r="C93" s="122" t="s">
        <v>187</v>
      </c>
      <c r="D93" s="143" t="n">
        <v>0</v>
      </c>
      <c r="E93" s="117" t="s">
        <v>154</v>
      </c>
      <c r="F93" s="115" t="s">
        <v>154</v>
      </c>
      <c r="G93" s="112" t="s">
        <v>154</v>
      </c>
      <c r="H93" s="115" t="s">
        <v>154</v>
      </c>
      <c r="I93" s="112" t="s">
        <v>154</v>
      </c>
      <c r="J93" s="144" t="n">
        <v>30</v>
      </c>
      <c r="K93" s="114" t="n">
        <v>40</v>
      </c>
      <c r="L93" s="144" t="n">
        <v>30</v>
      </c>
      <c r="M93" s="114" t="n">
        <v>40</v>
      </c>
      <c r="N93" s="144" t="n">
        <v>30</v>
      </c>
      <c r="O93" s="114" t="n">
        <v>40</v>
      </c>
      <c r="P93" s="115" t="n">
        <v>50</v>
      </c>
      <c r="Q93" s="112" t="n">
        <v>60</v>
      </c>
      <c r="R93" s="115" t="n">
        <v>30</v>
      </c>
      <c r="S93" s="112" t="n">
        <v>40</v>
      </c>
      <c r="T93" s="115" t="n">
        <v>0</v>
      </c>
      <c r="U93" s="112" t="n">
        <v>0</v>
      </c>
      <c r="V93" s="115" t="n">
        <v>0</v>
      </c>
      <c r="W93" s="112" t="n">
        <v>0</v>
      </c>
    </row>
    <row r="94" customFormat="false" ht="9.75" hidden="false" customHeight="false" outlineLevel="0" collapsed="false">
      <c r="B94" s="109" t="s">
        <v>208</v>
      </c>
      <c r="C94" s="122" t="s">
        <v>187</v>
      </c>
      <c r="D94" s="151" t="n">
        <v>0.2</v>
      </c>
      <c r="E94" s="117" t="n">
        <v>20</v>
      </c>
      <c r="F94" s="153" t="n">
        <v>0.4</v>
      </c>
      <c r="G94" s="112" t="n">
        <v>20</v>
      </c>
      <c r="H94" s="148" t="n">
        <v>0.4</v>
      </c>
      <c r="I94" s="112" t="n">
        <v>20</v>
      </c>
      <c r="J94" s="154" t="n">
        <v>0.6</v>
      </c>
      <c r="K94" s="114" t="n">
        <v>30</v>
      </c>
      <c r="L94" s="154" t="n">
        <v>0.4</v>
      </c>
      <c r="M94" s="114" t="n">
        <v>20</v>
      </c>
      <c r="N94" s="154" t="n">
        <v>0.5</v>
      </c>
      <c r="O94" s="114" t="n">
        <v>25</v>
      </c>
      <c r="P94" s="141" t="n">
        <v>0.6</v>
      </c>
      <c r="Q94" s="112" t="n">
        <v>30</v>
      </c>
      <c r="R94" s="113" t="n">
        <v>0.4</v>
      </c>
      <c r="S94" s="112" t="n">
        <v>20</v>
      </c>
      <c r="T94" s="113" t="n">
        <v>0.4</v>
      </c>
      <c r="U94" s="112" t="n">
        <v>20</v>
      </c>
      <c r="V94" s="115" t="n">
        <v>0.4</v>
      </c>
      <c r="W94" s="112" t="n">
        <v>20</v>
      </c>
    </row>
    <row r="95" customFormat="false" ht="9.75" hidden="false" customHeight="false" outlineLevel="0" collapsed="false">
      <c r="B95" s="109" t="s">
        <v>209</v>
      </c>
      <c r="C95" s="122" t="s">
        <v>187</v>
      </c>
      <c r="D95" s="151" t="n">
        <v>0.08</v>
      </c>
      <c r="E95" s="117" t="n">
        <v>11</v>
      </c>
      <c r="F95" s="155" t="n">
        <v>0.16</v>
      </c>
      <c r="G95" s="112" t="n">
        <v>11</v>
      </c>
      <c r="H95" s="148" t="n">
        <v>0.16</v>
      </c>
      <c r="I95" s="112" t="n">
        <v>11</v>
      </c>
      <c r="J95" s="113" t="n">
        <v>0.3</v>
      </c>
      <c r="K95" s="114" t="n">
        <v>20</v>
      </c>
      <c r="L95" s="113" t="n">
        <v>0.16</v>
      </c>
      <c r="M95" s="114" t="n">
        <v>10.6666666666667</v>
      </c>
      <c r="N95" s="113" t="n">
        <v>0.2</v>
      </c>
      <c r="O95" s="114" t="n">
        <v>13.3333333333333</v>
      </c>
      <c r="P95" s="148" t="n">
        <v>0.24</v>
      </c>
      <c r="Q95" s="112" t="n">
        <v>16</v>
      </c>
      <c r="R95" s="113" t="n">
        <v>0.16</v>
      </c>
      <c r="S95" s="112" t="n">
        <v>11</v>
      </c>
      <c r="T95" s="113" t="n">
        <v>0.16</v>
      </c>
      <c r="U95" s="112" t="n">
        <v>10.6666666666667</v>
      </c>
      <c r="V95" s="115" t="n">
        <v>0.16</v>
      </c>
      <c r="W95" s="112" t="n">
        <v>10.6666666666667</v>
      </c>
    </row>
    <row r="96" customFormat="false" ht="9.75" hidden="false" customHeight="false" outlineLevel="0" collapsed="false">
      <c r="B96" s="125" t="s">
        <v>210</v>
      </c>
      <c r="C96" s="126" t="s">
        <v>182</v>
      </c>
      <c r="D96" s="156" t="s">
        <v>154</v>
      </c>
      <c r="E96" s="117" t="s">
        <v>154</v>
      </c>
      <c r="F96" s="157" t="s">
        <v>154</v>
      </c>
      <c r="G96" s="112" t="s">
        <v>154</v>
      </c>
      <c r="H96" s="115" t="s">
        <v>154</v>
      </c>
      <c r="I96" s="112" t="s">
        <v>154</v>
      </c>
      <c r="J96" s="113" t="n">
        <v>158</v>
      </c>
      <c r="K96" s="114" t="s">
        <v>154</v>
      </c>
      <c r="L96" s="113" t="n">
        <v>158</v>
      </c>
      <c r="M96" s="114" t="n">
        <v>0</v>
      </c>
      <c r="N96" s="113" t="n">
        <v>156</v>
      </c>
      <c r="O96" s="114" t="n">
        <v>0</v>
      </c>
      <c r="P96" s="115" t="n">
        <v>243</v>
      </c>
      <c r="Q96" s="112" t="s">
        <v>154</v>
      </c>
      <c r="R96" s="113" t="n">
        <v>158</v>
      </c>
      <c r="S96" s="112" t="n">
        <v>0</v>
      </c>
      <c r="T96" s="142" t="n">
        <v>189</v>
      </c>
      <c r="U96" s="112" t="n">
        <v>0</v>
      </c>
      <c r="V96" s="115" t="n">
        <v>167</v>
      </c>
      <c r="W96" s="112" t="n">
        <v>0</v>
      </c>
    </row>
    <row r="97" customFormat="false" ht="9.75" hidden="false" customHeight="false" outlineLevel="0" collapsed="false">
      <c r="B97" s="125" t="s">
        <v>211</v>
      </c>
      <c r="C97" s="126" t="s">
        <v>182</v>
      </c>
      <c r="D97" s="158" t="s">
        <v>154</v>
      </c>
      <c r="E97" s="117" t="s">
        <v>154</v>
      </c>
      <c r="F97" s="157" t="s">
        <v>154</v>
      </c>
      <c r="G97" s="112" t="s">
        <v>154</v>
      </c>
      <c r="H97" s="115" t="s">
        <v>154</v>
      </c>
      <c r="I97" s="112" t="s">
        <v>154</v>
      </c>
      <c r="J97" s="144" t="n">
        <v>87</v>
      </c>
      <c r="K97" s="114" t="s">
        <v>154</v>
      </c>
      <c r="L97" s="144" t="n">
        <v>87</v>
      </c>
      <c r="M97" s="114" t="n">
        <v>0</v>
      </c>
      <c r="N97" s="144" t="n">
        <v>86</v>
      </c>
      <c r="O97" s="114" t="n">
        <v>0</v>
      </c>
      <c r="P97" s="115" t="n">
        <v>134</v>
      </c>
      <c r="Q97" s="112" t="s">
        <v>154</v>
      </c>
      <c r="R97" s="113" t="n">
        <v>87</v>
      </c>
      <c r="S97" s="112" t="n">
        <v>0</v>
      </c>
      <c r="T97" s="115" t="n">
        <v>0</v>
      </c>
      <c r="U97" s="112" t="n">
        <v>0</v>
      </c>
      <c r="V97" s="115" t="n">
        <v>92</v>
      </c>
      <c r="W97" s="112" t="n">
        <v>0</v>
      </c>
    </row>
    <row r="98" customFormat="false" ht="9.75" hidden="false" customHeight="false" outlineLevel="0" collapsed="false">
      <c r="B98" s="125" t="s">
        <v>212</v>
      </c>
      <c r="C98" s="126" t="s">
        <v>182</v>
      </c>
      <c r="D98" s="158" t="s">
        <v>154</v>
      </c>
      <c r="E98" s="117" t="s">
        <v>154</v>
      </c>
      <c r="F98" s="157" t="n">
        <v>59</v>
      </c>
      <c r="G98" s="112" t="s">
        <v>154</v>
      </c>
      <c r="H98" s="115" t="n">
        <v>60</v>
      </c>
      <c r="I98" s="112" t="s">
        <v>154</v>
      </c>
      <c r="J98" s="113" t="n">
        <v>59</v>
      </c>
      <c r="K98" s="114" t="s">
        <v>154</v>
      </c>
      <c r="L98" s="113" t="n">
        <v>59</v>
      </c>
      <c r="M98" s="114" t="n">
        <v>0</v>
      </c>
      <c r="N98" s="113" t="n">
        <v>59</v>
      </c>
      <c r="O98" s="114" t="n">
        <v>0</v>
      </c>
      <c r="P98" s="115" t="n">
        <v>50</v>
      </c>
      <c r="Q98" s="112" t="s">
        <v>154</v>
      </c>
      <c r="R98" s="113" t="n">
        <v>59</v>
      </c>
      <c r="S98" s="112" t="n">
        <v>0</v>
      </c>
      <c r="T98" s="113" t="n">
        <v>51</v>
      </c>
      <c r="U98" s="112" t="n">
        <v>0</v>
      </c>
      <c r="V98" s="115" t="n">
        <v>51</v>
      </c>
      <c r="W98" s="112" t="n">
        <v>0</v>
      </c>
    </row>
    <row r="99" customFormat="false" ht="9.75" hidden="false" customHeight="false" outlineLevel="0" collapsed="false">
      <c r="B99" s="125" t="s">
        <v>213</v>
      </c>
      <c r="C99" s="126" t="s">
        <v>182</v>
      </c>
      <c r="D99" s="158" t="s">
        <v>154</v>
      </c>
      <c r="E99" s="117" t="s">
        <v>154</v>
      </c>
      <c r="F99" s="157" t="s">
        <v>154</v>
      </c>
      <c r="G99" s="112" t="s">
        <v>154</v>
      </c>
      <c r="H99" s="157" t="s">
        <v>154</v>
      </c>
      <c r="I99" s="112" t="s">
        <v>154</v>
      </c>
      <c r="J99" s="113" t="n">
        <v>38</v>
      </c>
      <c r="K99" s="114" t="s">
        <v>154</v>
      </c>
      <c r="L99" s="113" t="n">
        <v>38</v>
      </c>
      <c r="M99" s="114" t="n">
        <v>0</v>
      </c>
      <c r="N99" s="113" t="n">
        <v>37</v>
      </c>
      <c r="O99" s="114" t="n">
        <v>0</v>
      </c>
      <c r="P99" s="159" t="n">
        <v>58</v>
      </c>
      <c r="Q99" s="128" t="s">
        <v>154</v>
      </c>
      <c r="R99" s="113" t="n">
        <v>38</v>
      </c>
      <c r="S99" s="112" t="n">
        <v>0</v>
      </c>
      <c r="T99" s="113" t="n">
        <v>39</v>
      </c>
      <c r="U99" s="112" t="n">
        <v>0</v>
      </c>
      <c r="V99" s="115" t="n">
        <v>40</v>
      </c>
      <c r="W99" s="112" t="n">
        <v>0</v>
      </c>
    </row>
    <row r="100" customFormat="false" ht="10.5" hidden="false" customHeight="false" outlineLevel="0" collapsed="false">
      <c r="B100" s="129" t="s">
        <v>214</v>
      </c>
      <c r="C100" s="130" t="s">
        <v>177</v>
      </c>
      <c r="D100" s="160" t="s">
        <v>154</v>
      </c>
      <c r="E100" s="131" t="s">
        <v>154</v>
      </c>
      <c r="F100" s="161" t="s">
        <v>154</v>
      </c>
      <c r="G100" s="132" t="s">
        <v>154</v>
      </c>
      <c r="H100" s="161" t="s">
        <v>154</v>
      </c>
      <c r="I100" s="132" t="s">
        <v>154</v>
      </c>
      <c r="J100" s="133"/>
      <c r="K100" s="132"/>
      <c r="L100" s="134" t="n">
        <v>0</v>
      </c>
      <c r="M100" s="135" t="n">
        <v>0</v>
      </c>
      <c r="N100" s="134" t="n">
        <v>0</v>
      </c>
      <c r="O100" s="135" t="n">
        <v>0</v>
      </c>
      <c r="P100" s="162" t="n">
        <v>0.66</v>
      </c>
      <c r="Q100" s="132" t="s">
        <v>154</v>
      </c>
      <c r="R100" s="136" t="s">
        <v>154</v>
      </c>
      <c r="S100" s="132" t="s">
        <v>154</v>
      </c>
      <c r="T100" s="136" t="n">
        <v>0.51</v>
      </c>
      <c r="U100" s="132" t="n">
        <v>0</v>
      </c>
      <c r="V100" s="133" t="n">
        <v>0.52</v>
      </c>
      <c r="W100" s="132" t="n">
        <v>0</v>
      </c>
    </row>
  </sheetData>
  <mergeCells count="188">
    <mergeCell ref="B2:C2"/>
    <mergeCell ref="D2:I2"/>
    <mergeCell ref="J2:M2"/>
    <mergeCell ref="N2:O2"/>
    <mergeCell ref="P2:S2"/>
    <mergeCell ref="T2:W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X10"/>
    <mergeCell ref="B4:C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B6:B10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X12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B55:B59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W58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06:34:56Z</dcterms:created>
  <dc:creator>User</dc:creator>
  <dc:description/>
  <dc:language>en-US</dc:language>
  <cp:lastModifiedBy>USER</cp:lastModifiedBy>
  <cp:lastPrinted>2025-06-24T05:09:16Z</cp:lastPrinted>
  <dcterms:modified xsi:type="dcterms:W3CDTF">2025-06-24T07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당뇨식(vs 그린비아).xlsx</vt:lpwstr>
  </property>
</Properties>
</file>